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Malloc0809" sheetId="2" state="hidden" r:id="rId3"/>
    <sheet name="MAAlloc0809" sheetId="3" state="hidden" r:id="rId4"/>
    <sheet name="EAAlloc0809" sheetId="4" state="hidden" r:id="rId5"/>
    <sheet name="ORAlloc0809" sheetId="5" state="hidden" r:id="rId6"/>
    <sheet name="All Schools" sheetId="6" state="visible" r:id="rId7"/>
  </sheets>
  <definedNames>
    <definedName function="false" hidden="false" localSheetId="5" name="_xlnm.Print_Titles" vbProcedure="false">'All Schools'!$1:$4</definedName>
    <definedName function="false" hidden="false" localSheetId="0" name="_xlnm.Print_Area" vbProcedure="false">Report!$B$5:$M$91</definedName>
    <definedName function="false" hidden="false" localSheetId="0" name="_xlnm.Print_Titles" vbProcedure="false">Report!$5:$12</definedName>
    <definedName function="false" hidden="false" name="dcsf" vbProcedure="false">Report!$L$8</definedName>
    <definedName function="false" hidden="false" name="type" vbProcedure="false">Report!$K$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346">
  <si>
    <t xml:space="preserve">Please Choose a School</t>
  </si>
  <si>
    <t xml:space="preserve">P</t>
  </si>
  <si>
    <t xml:space="preserve">BROOKHILL NURSERY</t>
  </si>
  <si>
    <t xml:space="preserve">N</t>
  </si>
  <si>
    <t xml:space="preserve">HAMPDEN WAY NURSERY</t>
  </si>
  <si>
    <t xml:space="preserve">MOSS HALL NURSERY</t>
  </si>
  <si>
    <t xml:space="preserve">END OF YEAR BUDGET SHARE ALLOCATIONS 2008/9</t>
  </si>
  <si>
    <t xml:space="preserve">ST MARGARET'S NURSERY</t>
  </si>
  <si>
    <t xml:space="preserve">AKIVA</t>
  </si>
  <si>
    <t xml:space="preserve">ALL SAINT'S CE N20</t>
  </si>
  <si>
    <t xml:space="preserve"> We apologise for the delay in issuing end of year budget shares and for the simplicity of this report both of which are due to technical problems.  More comprehensive reports will follow as soon as possible.  No further adjustments will now be made to 2008/9 school budget shares or standards funds allocations.</t>
  </si>
  <si>
    <t xml:space="preserve">ALL SAINT'S CE NW2</t>
  </si>
  <si>
    <t xml:space="preserve">ANNUNCIATION RC INFANT</t>
  </si>
  <si>
    <t xml:space="preserve">CFR</t>
  </si>
  <si>
    <t xml:space="preserve">Base</t>
  </si>
  <si>
    <t xml:space="preserve">Part Year</t>
  </si>
  <si>
    <t xml:space="preserve">Mid Year Adj</t>
  </si>
  <si>
    <t xml:space="preserve">Year End Adj</t>
  </si>
  <si>
    <t xml:space="preserve">Total</t>
  </si>
  <si>
    <t xml:space="preserve">ANNUNCIATION RC JUNIOR</t>
  </si>
  <si>
    <t xml:space="preserve">Coding Summary</t>
  </si>
  <si>
    <t xml:space="preserve">BARNET HILL </t>
  </si>
  <si>
    <t xml:space="preserve">BARNFIELD</t>
  </si>
  <si>
    <t xml:space="preserve">I01</t>
  </si>
  <si>
    <t xml:space="preserve">Budget Share (excl LSC, SEN)</t>
  </si>
  <si>
    <t xml:space="preserve">BEIS YAAKOV</t>
  </si>
  <si>
    <t xml:space="preserve">I02</t>
  </si>
  <si>
    <t xml:space="preserve">Learning Skills Council</t>
  </si>
  <si>
    <t xml:space="preserve">BELL LANE</t>
  </si>
  <si>
    <t xml:space="preserve">I03</t>
  </si>
  <si>
    <t xml:space="preserve">Special Educational Need</t>
  </si>
  <si>
    <t xml:space="preserve">BLESSED DOMINIC RC</t>
  </si>
  <si>
    <t xml:space="preserve">TOTAL</t>
  </si>
  <si>
    <t xml:space="preserve">BROADFIELDS </t>
  </si>
  <si>
    <t xml:space="preserve">BROOKLAND INFANT</t>
  </si>
  <si>
    <t xml:space="preserve">BUDGET SHARES</t>
  </si>
  <si>
    <t xml:space="preserve">BROOKLAND JUNIOR</t>
  </si>
  <si>
    <t xml:space="preserve">BRUNSWICK PARK</t>
  </si>
  <si>
    <t xml:space="preserve">Age Weighted Pupil Unit</t>
  </si>
  <si>
    <t xml:space="preserve">CHALGROVE</t>
  </si>
  <si>
    <t xml:space="preserve">CHILDS HILL</t>
  </si>
  <si>
    <t xml:space="preserve">Nursery Pupil Funding</t>
  </si>
  <si>
    <t xml:space="preserve">CHRIST CHURCH CE</t>
  </si>
  <si>
    <t xml:space="preserve">Nursery Place Funding</t>
  </si>
  <si>
    <t xml:space="preserve">CHURCH HILL</t>
  </si>
  <si>
    <t xml:space="preserve">Full Time Places</t>
  </si>
  <si>
    <t xml:space="preserve">CLAREMONT</t>
  </si>
  <si>
    <t xml:space="preserve">Reception</t>
  </si>
  <si>
    <t xml:space="preserve">COLINDALE</t>
  </si>
  <si>
    <t xml:space="preserve">Key Stage 1</t>
  </si>
  <si>
    <t xml:space="preserve">COPPETTS WOOD</t>
  </si>
  <si>
    <t xml:space="preserve">Key Stage 2</t>
  </si>
  <si>
    <t xml:space="preserve">COURTLAND</t>
  </si>
  <si>
    <t xml:space="preserve">Key Stage 3</t>
  </si>
  <si>
    <t xml:space="preserve">CROMER ROAD</t>
  </si>
  <si>
    <t xml:space="preserve">Key Stage 4</t>
  </si>
  <si>
    <t xml:space="preserve">DANEGROVE</t>
  </si>
  <si>
    <t xml:space="preserve">Special School Places</t>
  </si>
  <si>
    <t xml:space="preserve">DEANSBROOK INFANT</t>
  </si>
  <si>
    <t xml:space="preserve">DEANSBROOK JUNIOR</t>
  </si>
  <si>
    <t xml:space="preserve">DOLLIS INFANT</t>
  </si>
  <si>
    <t xml:space="preserve">Other Pupil Led Funding</t>
  </si>
  <si>
    <t xml:space="preserve">DOLLIS JUNIOR</t>
  </si>
  <si>
    <t xml:space="preserve">EDGWARE INFANT &amp; NURSERY</t>
  </si>
  <si>
    <t xml:space="preserve">Learning &amp; Skills Council</t>
  </si>
  <si>
    <t xml:space="preserve">EDGWARE JUNIOR</t>
  </si>
  <si>
    <t xml:space="preserve">Infant Class Size</t>
  </si>
  <si>
    <t xml:space="preserve">FAIRWAY</t>
  </si>
  <si>
    <t xml:space="preserve">Free School Meals</t>
  </si>
  <si>
    <t xml:space="preserve">FOULDS</t>
  </si>
  <si>
    <t xml:space="preserve">Pockets of Deprivation</t>
  </si>
  <si>
    <t xml:space="preserve">FRITH MANOR</t>
  </si>
  <si>
    <t xml:space="preserve">AEN - Prior Attainment/Proxy</t>
  </si>
  <si>
    <t xml:space="preserve">GARDEN SUBURB INFANT</t>
  </si>
  <si>
    <t xml:space="preserve">AEN - Social Deprivation</t>
  </si>
  <si>
    <t xml:space="preserve">GARDEN SUBURB JUNIOR</t>
  </si>
  <si>
    <t xml:space="preserve">AEN - EAL</t>
  </si>
  <si>
    <t xml:space="preserve">GOLDBEATERS</t>
  </si>
  <si>
    <t xml:space="preserve">AEN - Mobility</t>
  </si>
  <si>
    <t xml:space="preserve">GRASVENOR AVENUE INFANT</t>
  </si>
  <si>
    <t xml:space="preserve">Statements</t>
  </si>
  <si>
    <t xml:space="preserve">HASMONEAN PRIMARY</t>
  </si>
  <si>
    <t xml:space="preserve">Special School Capitation</t>
  </si>
  <si>
    <t xml:space="preserve">HOLLICKWOOD</t>
  </si>
  <si>
    <t xml:space="preserve">Special School Exams</t>
  </si>
  <si>
    <t xml:space="preserve">HOLLY PARK</t>
  </si>
  <si>
    <t xml:space="preserve">HOLY TRINITY CE</t>
  </si>
  <si>
    <t xml:space="preserve">HYDE</t>
  </si>
  <si>
    <t xml:space="preserve">School Specific Funding</t>
  </si>
  <si>
    <t xml:space="preserve">INDEPENDENT JEWISH DAY </t>
  </si>
  <si>
    <t xml:space="preserve">LIVINGSTONE</t>
  </si>
  <si>
    <t xml:space="preserve">Basic Entitlement</t>
  </si>
  <si>
    <t xml:space="preserve">MANORSIDE</t>
  </si>
  <si>
    <t xml:space="preserve">VA/Foundation Entitlement</t>
  </si>
  <si>
    <t xml:space="preserve">MARTIN PRIMARY</t>
  </si>
  <si>
    <t xml:space="preserve">Nursery Entitlement</t>
  </si>
  <si>
    <t xml:space="preserve">MATHILDA MARKS KENNEDY</t>
  </si>
  <si>
    <t xml:space="preserve">One &amp; Half Form Entry</t>
  </si>
  <si>
    <t xml:space="preserve">MENORAH FOUNDATION</t>
  </si>
  <si>
    <t xml:space="preserve">Split Site Entitlement</t>
  </si>
  <si>
    <t xml:space="preserve">MENORAH PRIMARY</t>
  </si>
  <si>
    <t xml:space="preserve">Split Site Travel</t>
  </si>
  <si>
    <t xml:space="preserve">MONKEN HADLEY CE</t>
  </si>
  <si>
    <t xml:space="preserve">Newly Qualified Teachers</t>
  </si>
  <si>
    <t xml:space="preserve">MONKFRITH</t>
  </si>
  <si>
    <t xml:space="preserve">Resourced Provision</t>
  </si>
  <si>
    <t xml:space="preserve">MOSS HALL INFANT</t>
  </si>
  <si>
    <t xml:space="preserve">Learning Support Unit</t>
  </si>
  <si>
    <t xml:space="preserve">MOSS HALL JUNIOR</t>
  </si>
  <si>
    <t xml:space="preserve">Salary Safeguarding </t>
  </si>
  <si>
    <t xml:space="preserve">NORTHSIDE</t>
  </si>
  <si>
    <t xml:space="preserve">ORION</t>
  </si>
  <si>
    <t xml:space="preserve">OSIDGE</t>
  </si>
  <si>
    <t xml:space="preserve">Site Specific Funding</t>
  </si>
  <si>
    <t xml:space="preserve">OUR LADY OF LOURDES RC</t>
  </si>
  <si>
    <t xml:space="preserve">Internal Area</t>
  </si>
  <si>
    <t xml:space="preserve">PARDES HOUSE</t>
  </si>
  <si>
    <t xml:space="preserve">External Area</t>
  </si>
  <si>
    <t xml:space="preserve">PARKFIELD</t>
  </si>
  <si>
    <t xml:space="preserve">Pitch</t>
  </si>
  <si>
    <t xml:space="preserve">QUEENSWELL INFANT &amp; NURSERY</t>
  </si>
  <si>
    <t xml:space="preserve">Pitch Rental</t>
  </si>
  <si>
    <t xml:space="preserve">QUEENSWELL JUNIOR</t>
  </si>
  <si>
    <t xml:space="preserve">Swimming Pool</t>
  </si>
  <si>
    <t xml:space="preserve">ROSH PINAH</t>
  </si>
  <si>
    <t xml:space="preserve">Insurance</t>
  </si>
  <si>
    <t xml:space="preserve">SACRED HEART RC</t>
  </si>
  <si>
    <t xml:space="preserve">National Non Domestic Rates</t>
  </si>
  <si>
    <t xml:space="preserve">ST AGNES'  RC</t>
  </si>
  <si>
    <t xml:space="preserve">Caretaker's Council Tax</t>
  </si>
  <si>
    <t xml:space="preserve">ST ANDREW'S CE</t>
  </si>
  <si>
    <t xml:space="preserve">Caretaker's Rent</t>
  </si>
  <si>
    <t xml:space="preserve">ST CATHERINE'S RC</t>
  </si>
  <si>
    <t xml:space="preserve">ST JOHN'S CE N11</t>
  </si>
  <si>
    <t xml:space="preserve">ST JOHN'S CE N20</t>
  </si>
  <si>
    <t xml:space="preserve">Other</t>
  </si>
  <si>
    <t xml:space="preserve">ST JOSEPH'S RC INFANT</t>
  </si>
  <si>
    <t xml:space="preserve">ST JOSEPH'S RC JUNIOR</t>
  </si>
  <si>
    <t xml:space="preserve">LSC Abatement</t>
  </si>
  <si>
    <t xml:space="preserve">ST MARY'S &amp; ST JOHN'S CE NW4</t>
  </si>
  <si>
    <t xml:space="preserve">Exclusions</t>
  </si>
  <si>
    <t xml:space="preserve">ST MARY'S CE EN4</t>
  </si>
  <si>
    <t xml:space="preserve">SEN Contingency</t>
  </si>
  <si>
    <t xml:space="preserve">ST MARY'S CE N3 </t>
  </si>
  <si>
    <t xml:space="preserve">Previous Year adjustments</t>
  </si>
  <si>
    <t xml:space="preserve">ST PAUL'S CE N11</t>
  </si>
  <si>
    <t xml:space="preserve">Minimum Funding Guarantee</t>
  </si>
  <si>
    <t xml:space="preserve">ST PAUL'S CE NW7</t>
  </si>
  <si>
    <t xml:space="preserve">ST THERESA'S RC</t>
  </si>
  <si>
    <t xml:space="preserve">ST VINCENT'S RC</t>
  </si>
  <si>
    <t xml:space="preserve">TOTAL BUDGET SHARE</t>
  </si>
  <si>
    <t xml:space="preserve">SUMMERSIDE</t>
  </si>
  <si>
    <t xml:space="preserve">SUNNYFIELDS</t>
  </si>
  <si>
    <t xml:space="preserve">If you have any queries please contact the Schools Funding Team</t>
  </si>
  <si>
    <t xml:space="preserve">Carol Beckman</t>
  </si>
  <si>
    <t xml:space="preserve">020 8359 7636</t>
  </si>
  <si>
    <t xml:space="preserve">carol.beckman@barnet.gov.uk</t>
  </si>
  <si>
    <t xml:space="preserve">TRENT CE</t>
  </si>
  <si>
    <t xml:space="preserve">Thomas Shippey</t>
  </si>
  <si>
    <t xml:space="preserve">020 8359 7378</t>
  </si>
  <si>
    <t xml:space="preserve">thomas.shippey@barnet.gov.uk</t>
  </si>
  <si>
    <t xml:space="preserve">TUDOR</t>
  </si>
  <si>
    <t xml:space="preserve">Sarrosh Malik (Mon-Wed)</t>
  </si>
  <si>
    <t xml:space="preserve">020 8359 7816</t>
  </si>
  <si>
    <t xml:space="preserve">sarrosh.malik@barnet.gov.uk</t>
  </si>
  <si>
    <t xml:space="preserve">UNDERHILL INFANT</t>
  </si>
  <si>
    <t xml:space="preserve">Claire Gray (Thu-Fri)</t>
  </si>
  <si>
    <t xml:space="preserve">020 8359 7377</t>
  </si>
  <si>
    <t xml:space="preserve">claire.gray@barnet.gov.uk</t>
  </si>
  <si>
    <t xml:space="preserve">UNDERHILL JUNIOR</t>
  </si>
  <si>
    <t xml:space="preserve">WESSEX GARDENS</t>
  </si>
  <si>
    <t xml:space="preserve">WHITINGS HILL</t>
  </si>
  <si>
    <t xml:space="preserve">WOODCROFT </t>
  </si>
  <si>
    <t xml:space="preserve">WOODRIDGE</t>
  </si>
  <si>
    <t xml:space="preserve">ASHMOLE</t>
  </si>
  <si>
    <t xml:space="preserve">S</t>
  </si>
  <si>
    <t xml:space="preserve">BISHOP DOUGLASS RC HIGH</t>
  </si>
  <si>
    <t xml:space="preserve">CHRIST'S COLLEGE FINCHLEY</t>
  </si>
  <si>
    <t xml:space="preserve">COMPTON</t>
  </si>
  <si>
    <t xml:space="preserve">COPTHALL</t>
  </si>
  <si>
    <t xml:space="preserve">EAST BARNET</t>
  </si>
  <si>
    <t xml:space="preserve">FINCHLEY CATHOLIC HIGH</t>
  </si>
  <si>
    <t xml:space="preserve">FRIERN BARNET </t>
  </si>
  <si>
    <t xml:space="preserve">HASMONEAN HIGH</t>
  </si>
  <si>
    <t xml:space="preserve">HENDON </t>
  </si>
  <si>
    <t xml:space="preserve">HENRIETTA BARNETT</t>
  </si>
  <si>
    <t xml:space="preserve">JCOSS</t>
  </si>
  <si>
    <t xml:space="preserve">MILL HILL HIGH</t>
  </si>
  <si>
    <t xml:space="preserve">QUEEN ELIZABETH'S SCHOOL, BARNET</t>
  </si>
  <si>
    <t xml:space="preserve">QUEEN ELIZABETH'S GIRLS'</t>
  </si>
  <si>
    <t xml:space="preserve">THE RAVENSCROFT</t>
  </si>
  <si>
    <t xml:space="preserve">ST JAMES' CATHOLIC HIGH</t>
  </si>
  <si>
    <t xml:space="preserve">ST MARY'S CHURCH OF ENGLAND HIGH</t>
  </si>
  <si>
    <t xml:space="preserve">ST MICHAEL'S CATHOLIC GRAMMAR</t>
  </si>
  <si>
    <t xml:space="preserve">WHITEFIELD</t>
  </si>
  <si>
    <t xml:space="preserve">MAPLEDOWN</t>
  </si>
  <si>
    <t xml:space="preserve">SP</t>
  </si>
  <si>
    <t xml:space="preserve">NORTHWAY</t>
  </si>
  <si>
    <t xml:space="preserve">OAKLEIGH</t>
  </si>
  <si>
    <t xml:space="preserve">OAK LODGE</t>
  </si>
  <si>
    <t xml:space="preserve">MASTER DATA</t>
  </si>
  <si>
    <t xml:space="preserve">Age Weighted/Place Funding</t>
  </si>
  <si>
    <t xml:space="preserve">Additional Pupil Led</t>
  </si>
  <si>
    <t xml:space="preserve">Special Educational Needs</t>
  </si>
  <si>
    <t xml:space="preserve">Social Deprivation</t>
  </si>
  <si>
    <t xml:space="preserve">Special non-Statemented</t>
  </si>
  <si>
    <t xml:space="preserve">Site Specific Allocation</t>
  </si>
  <si>
    <t xml:space="preserve">School Specific Allocation</t>
  </si>
  <si>
    <t xml:space="preserve">DfES Number</t>
  </si>
  <si>
    <t xml:space="preserve">School Name</t>
  </si>
  <si>
    <t xml:space="preserve">Nursery</t>
  </si>
  <si>
    <t xml:space="preserve">KS1</t>
  </si>
  <si>
    <t xml:space="preserve">KS2</t>
  </si>
  <si>
    <t xml:space="preserve">KS3</t>
  </si>
  <si>
    <t xml:space="preserve">KS4</t>
  </si>
  <si>
    <t xml:space="preserve">Full time Nursery Pupils</t>
  </si>
  <si>
    <t xml:space="preserve">Ghost Funding</t>
  </si>
  <si>
    <t xml:space="preserve">Nursery Place Led/ LSC Funding</t>
  </si>
  <si>
    <t xml:space="preserve">Pupils with Statements</t>
  </si>
  <si>
    <t xml:space="preserve">Prior attainment</t>
  </si>
  <si>
    <t xml:space="preserve">EAL</t>
  </si>
  <si>
    <t xml:space="preserve">Resourced Schools</t>
  </si>
  <si>
    <t xml:space="preserve">Learning Support Units</t>
  </si>
  <si>
    <t xml:space="preserve">Mobility</t>
  </si>
  <si>
    <t xml:space="preserve">Repairs etc</t>
  </si>
  <si>
    <t xml:space="preserve">Swimming pool energy</t>
  </si>
  <si>
    <t xml:space="preserve">School Meals Energy</t>
  </si>
  <si>
    <t xml:space="preserve">Grounds/Sports Facilities</t>
  </si>
  <si>
    <t xml:space="preserve">Lump Sum with Pitches </t>
  </si>
  <si>
    <t xml:space="preserve">Lump Sum needing to rent Pitches </t>
  </si>
  <si>
    <t xml:space="preserve">Premises Insurance</t>
  </si>
  <si>
    <t xml:space="preserve">NNDR/Council Tax/Caretakers Rent</t>
  </si>
  <si>
    <t xml:space="preserve">Nursery Addition</t>
  </si>
  <si>
    <t xml:space="preserve">Split Site lump sum</t>
  </si>
  <si>
    <t xml:space="preserve">Split Site Teacher &amp; Travelling</t>
  </si>
  <si>
    <t xml:space="preserve">One &amp; Half Form Entry </t>
  </si>
  <si>
    <t xml:space="preserve">VA/Foundation Admissions</t>
  </si>
  <si>
    <t xml:space="preserve">Leave &amp; Salary Safeguarding</t>
  </si>
  <si>
    <t xml:space="preserve">Pockets of deprivation</t>
  </si>
  <si>
    <t xml:space="preserve">Reoganisations</t>
  </si>
  <si>
    <t xml:space="preserve">Abatement of LSC</t>
  </si>
  <si>
    <t xml:space="preserve">TOTAL Formula Budget Share</t>
  </si>
  <si>
    <t xml:space="preserve">MFG</t>
  </si>
  <si>
    <t xml:space="preserve">March 08From Contingency</t>
  </si>
  <si>
    <t xml:space="preserve">Mid Year Adjustments</t>
  </si>
  <si>
    <t xml:space="preserve">Final Total</t>
  </si>
  <si>
    <t xml:space="preserve">Provisional 2008/9</t>
  </si>
  <si>
    <t xml:space="preserve">Change From Prov</t>
  </si>
  <si>
    <t xml:space="preserve">LEARNING NETWORKS</t>
  </si>
  <si>
    <t xml:space="preserve">LOOKUP</t>
  </si>
  <si>
    <t xml:space="preserve">OPEN</t>
  </si>
  <si>
    <t xml:space="preserve">MGF ADJUSTMENT</t>
  </si>
  <si>
    <t xml:space="preserve">NQTs</t>
  </si>
  <si>
    <t xml:space="preserve">Contingency</t>
  </si>
  <si>
    <t xml:space="preserve">Salary Safeguarding &amp; Special Leave</t>
  </si>
  <si>
    <t xml:space="preserve">P16 Statement Contingency</t>
  </si>
  <si>
    <t xml:space="preserve">Share of Remaining Contingencies</t>
  </si>
  <si>
    <t xml:space="preserve">Adjusted Total</t>
  </si>
  <si>
    <t xml:space="preserve">MID YEAR FUNDING</t>
  </si>
  <si>
    <t xml:space="preserve">New Rates</t>
  </si>
  <si>
    <t xml:space="preserve">various</t>
  </si>
  <si>
    <t xml:space="preserve">Primary</t>
  </si>
  <si>
    <t xml:space="preserve">Secondary</t>
  </si>
  <si>
    <t xml:space="preserve">Special</t>
  </si>
  <si>
    <t xml:space="preserve">Please choose a school</t>
  </si>
  <si>
    <t xml:space="preserve">1 - East</t>
  </si>
  <si>
    <t xml:space="preserve">3 - Central</t>
  </si>
  <si>
    <t xml:space="preserve">N999</t>
  </si>
  <si>
    <t xml:space="preserve">Spare Nursery</t>
  </si>
  <si>
    <t xml:space="preserve">0 - DK</t>
  </si>
  <si>
    <t xml:space="preserve">2 - South</t>
  </si>
  <si>
    <t xml:space="preserve">4 - West</t>
  </si>
  <si>
    <t xml:space="preserve">P990</t>
  </si>
  <si>
    <t xml:space="preserve">Spare Primary 1</t>
  </si>
  <si>
    <t xml:space="preserve">P991</t>
  </si>
  <si>
    <t xml:space="preserve">Spare Primary 2</t>
  </si>
  <si>
    <t xml:space="preserve">P992</t>
  </si>
  <si>
    <t xml:space="preserve">Spare Primary 3</t>
  </si>
  <si>
    <t xml:space="preserve">P993</t>
  </si>
  <si>
    <t xml:space="preserve">Spare Primary 4</t>
  </si>
  <si>
    <t xml:space="preserve">P994</t>
  </si>
  <si>
    <t xml:space="preserve">Spare Primary 5</t>
  </si>
  <si>
    <t xml:space="preserve">LSC Abate</t>
  </si>
  <si>
    <t xml:space="preserve">S998</t>
  </si>
  <si>
    <t xml:space="preserve">Spare Secondary 1</t>
  </si>
  <si>
    <t xml:space="preserve">S999</t>
  </si>
  <si>
    <t xml:space="preserve">Spare Secondary 2</t>
  </si>
  <si>
    <t xml:space="preserve">SP98</t>
  </si>
  <si>
    <t xml:space="preserve">Spare Special 1</t>
  </si>
  <si>
    <t xml:space="preserve">SP99</t>
  </si>
  <si>
    <t xml:space="preserve">Spare Special 2</t>
  </si>
  <si>
    <t xml:space="preserve">capitation</t>
  </si>
  <si>
    <t xml:space="preserve">exams</t>
  </si>
  <si>
    <t xml:space="preserve">Clitterhouse Infants - Closed</t>
  </si>
  <si>
    <t xml:space="preserve">Clitterhouse Juniors - Closed</t>
  </si>
  <si>
    <t xml:space="preserve">Martin Infant - Closed</t>
  </si>
  <si>
    <t xml:space="preserve">Martin Junior - Closed</t>
  </si>
  <si>
    <t xml:space="preserve">MID YEAR ALLOC ADJUSTMENTS</t>
  </si>
  <si>
    <t xml:space="preserve">DCSF No.</t>
  </si>
  <si>
    <t xml:space="preserve">Oct SEN Contingency</t>
  </si>
  <si>
    <t xml:space="preserve">NNDR</t>
  </si>
  <si>
    <t xml:space="preserve">Council Tax</t>
  </si>
  <si>
    <t xml:space="preserve">Further 07/08 Statement Adj.</t>
  </si>
  <si>
    <t xml:space="preserve">Pupil adjustments Nursery</t>
  </si>
  <si>
    <t xml:space="preserve">Pupil adjustments Reception</t>
  </si>
  <si>
    <t xml:space="preserve">Pupil adjustments Year 1</t>
  </si>
  <si>
    <t xml:space="preserve">Extra Pupil Funding Nursery</t>
  </si>
  <si>
    <t xml:space="preserve">Extra Pupil Funding Reception</t>
  </si>
  <si>
    <t xml:space="preserve">Extra Pupil Funding Year1</t>
  </si>
  <si>
    <t xml:space="preserve">Total Change in Pupil Funding - Sep-Mar</t>
  </si>
  <si>
    <t xml:space="preserve">Adjustment to 2007/8 NQTs</t>
  </si>
  <si>
    <t xml:space="preserve">Changes affecting MFG</t>
  </si>
  <si>
    <t xml:space="preserve">Changes not affecting the MFG</t>
  </si>
  <si>
    <t xml:space="preserve">Change in MFG TOP UP</t>
  </si>
  <si>
    <t xml:space="preserve">TPG</t>
  </si>
  <si>
    <t xml:space="preserve">GRAND TOTAL</t>
  </si>
  <si>
    <t xml:space="preserve">End of Year ALLOC ADJUSTMENTS</t>
  </si>
  <si>
    <t xml:space="preserve">Spare</t>
  </si>
  <si>
    <t xml:space="preserve">Jan SEN Contingency</t>
  </si>
  <si>
    <t xml:space="preserve">PLEASE CHOOSE A SCHOOL</t>
  </si>
  <si>
    <t xml:space="preserve">DIFFS</t>
  </si>
  <si>
    <t xml:space="preserve">CONTROL TOTAL</t>
  </si>
  <si>
    <t xml:space="preserve">PAVILION STUDY CENTRE</t>
  </si>
  <si>
    <t xml:space="preserve">DISCOVERY BAY</t>
  </si>
  <si>
    <t xml:space="preserve">NORTHGATE</t>
  </si>
  <si>
    <t xml:space="preserve">LONDON ACADEMY</t>
  </si>
  <si>
    <t xml:space="preserve">BARNET COLLEGE</t>
  </si>
  <si>
    <t xml:space="preserve">control</t>
  </si>
  <si>
    <t xml:space="preserve">C001</t>
  </si>
  <si>
    <t xml:space="preserve">FAIRWAY EYC</t>
  </si>
  <si>
    <t xml:space="preserve">C002</t>
  </si>
  <si>
    <t xml:space="preserve">NEWSTEAD C&amp;F</t>
  </si>
  <si>
    <t xml:space="preserve">C003</t>
  </si>
  <si>
    <t xml:space="preserve">MEADWAY C&amp;F</t>
  </si>
  <si>
    <t xml:space="preserve">C004</t>
  </si>
  <si>
    <t xml:space="preserve">WINGFIELD C&amp;F</t>
  </si>
  <si>
    <t xml:space="preserve">C005</t>
  </si>
  <si>
    <t xml:space="preserve">LAKEVIEW C&amp;F</t>
  </si>
  <si>
    <t xml:space="preserve">FINAL END OF YEAR FUNDING ALLOCATIONS 2008-2009</t>
  </si>
  <si>
    <t xml:space="preserve">DCSF</t>
  </si>
  <si>
    <t xml:space="preserve">Mid Year</t>
  </si>
  <si>
    <t xml:space="preserve">EOY Adj</t>
  </si>
  <si>
    <t xml:space="preserve">Diff</t>
  </si>
  <si>
    <t xml:space="preserve">From Rec</t>
  </si>
  <si>
    <t xml:space="preserve">Difference</t>
  </si>
  <si>
    <t xml:space="preserve">Grand Total</t>
  </si>
</sst>
</file>

<file path=xl/styles.xml><?xml version="1.0" encoding="utf-8"?>
<styleSheet xmlns="http://schemas.openxmlformats.org/spreadsheetml/2006/main">
  <numFmts count="14">
    <numFmt numFmtId="164" formatCode="General"/>
    <numFmt numFmtId="165" formatCode="_-* #,##0.00_-;\-* #,##0.00_-;_-* \-??_-;_-@_-"/>
    <numFmt numFmtId="166" formatCode="_-* #,##0_-;\-* #,##0_-;_-* \-??_-;_-@_-"/>
    <numFmt numFmtId="167" formatCode="dd\ mmm\ yyyy"/>
    <numFmt numFmtId="168" formatCode="General"/>
    <numFmt numFmtId="169" formatCode="\£#,##0"/>
    <numFmt numFmtId="170" formatCode="#,##0"/>
    <numFmt numFmtId="171" formatCode="0.0"/>
    <numFmt numFmtId="172" formatCode="#,##0.00"/>
    <numFmt numFmtId="173" formatCode="#,##0;\(#,##0\)"/>
    <numFmt numFmtId="174" formatCode="0_)"/>
    <numFmt numFmtId="175" formatCode="0.00%"/>
    <numFmt numFmtId="176" formatCode="0.0%"/>
    <numFmt numFmtId="177" formatCode="0%"/>
  </numFmts>
  <fonts count="28">
    <font>
      <sz val="12"/>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color rgb="FFFF0000"/>
      <name val="Arial"/>
      <family val="2"/>
    </font>
    <font>
      <b val="true"/>
      <sz val="14"/>
      <name val="Arial"/>
      <family val="2"/>
    </font>
    <font>
      <b val="true"/>
      <sz val="18"/>
      <name val="Arial"/>
      <family val="2"/>
    </font>
    <font>
      <b val="true"/>
      <sz val="12"/>
      <name val="Arial"/>
      <family val="2"/>
    </font>
    <font>
      <sz val="12"/>
      <color rgb="FF000000"/>
      <name val="Arial"/>
      <family val="0"/>
    </font>
    <font>
      <u val="single"/>
      <sz val="12"/>
      <color rgb="FF0000FF"/>
      <name val="Arial"/>
      <family val="0"/>
    </font>
    <font>
      <sz val="12"/>
      <color rgb="FFFF0000"/>
      <name val="Arial"/>
      <family val="0"/>
    </font>
    <font>
      <sz val="8"/>
      <color rgb="FFFF0000"/>
      <name val="Arial"/>
      <family val="0"/>
    </font>
    <font>
      <sz val="8"/>
      <name val="Arial"/>
      <family val="0"/>
    </font>
    <font>
      <sz val="8"/>
      <color rgb="FF000000"/>
      <name val="Arial"/>
      <family val="0"/>
    </font>
    <font>
      <sz val="10"/>
      <color rgb="FF000000"/>
      <name val="Arial"/>
      <family val="0"/>
    </font>
    <font>
      <b val="true"/>
      <sz val="8"/>
      <name val="Arial"/>
      <family val="2"/>
    </font>
    <font>
      <u val="single"/>
      <sz val="8"/>
      <name val="Arial"/>
      <family val="2"/>
    </font>
    <font>
      <sz val="8"/>
      <name val="Arial"/>
      <family val="2"/>
    </font>
    <font>
      <sz val="8"/>
      <color rgb="FFFF0000"/>
      <name val="Arial"/>
      <family val="2"/>
    </font>
    <font>
      <sz val="10"/>
      <color rgb="FFFF0000"/>
      <name val="Arial"/>
      <family val="0"/>
    </font>
    <font>
      <b val="true"/>
      <sz val="10"/>
      <name val="Arial"/>
      <family val="2"/>
    </font>
    <font>
      <b val="true"/>
      <sz val="10"/>
      <name val="Arial"/>
      <family val="0"/>
    </font>
    <font>
      <b val="true"/>
      <sz val="8"/>
      <color rgb="FF000000"/>
      <name val="Arial"/>
      <family val="2"/>
    </font>
    <font>
      <b val="true"/>
      <sz val="10"/>
      <color rgb="FFFF0000"/>
      <name val="Arial"/>
      <family val="0"/>
    </font>
    <font>
      <b val="true"/>
      <sz val="10"/>
      <color rgb="FFFF0000"/>
      <name val="Arial"/>
      <family val="2"/>
    </font>
    <font>
      <b val="true"/>
      <sz val="8"/>
      <name val="Arial"/>
      <family val="0"/>
    </font>
  </fonts>
  <fills count="12">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99FF"/>
        <bgColor rgb="FF9999FF"/>
      </patternFill>
    </fill>
    <fill>
      <patternFill patternType="solid">
        <fgColor rgb="FFFF0000"/>
        <bgColor rgb="FF993300"/>
      </patternFill>
    </fill>
    <fill>
      <patternFill patternType="solid">
        <fgColor rgb="FF00FFFF"/>
        <bgColor rgb="FF00FFFF"/>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false" hidden="false"/>
    </xf>
    <xf numFmtId="168" fontId="0" fillId="2" borderId="6" xfId="0" applyFont="fals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9" fontId="8"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14" xfId="15"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6" fontId="0" fillId="0" borderId="11" xfId="15" applyFont="true" applyBorder="true" applyAlignment="true" applyProtection="true">
      <alignment horizontal="center"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70" fontId="0" fillId="0" borderId="12"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6" fontId="0" fillId="0" borderId="8" xfId="15" applyFont="true" applyBorder="true" applyAlignment="true" applyProtection="true">
      <alignment horizontal="center" vertical="bottom" textRotation="0" wrapText="false" indent="0" shrinkToFit="false"/>
      <protection locked="true" hidden="false"/>
    </xf>
    <xf numFmtId="170" fontId="0" fillId="0" borderId="16" xfId="15" applyFont="true" applyBorder="true" applyAlignment="true" applyProtection="true">
      <alignment horizontal="general" vertical="bottom" textRotation="0" wrapText="false" indent="0" shrinkToFit="false"/>
      <protection locked="true" hidden="false"/>
    </xf>
    <xf numFmtId="170" fontId="0" fillId="0" borderId="17" xfId="15" applyFont="true" applyBorder="true" applyAlignment="true" applyProtection="true">
      <alignment horizontal="general" vertical="bottom" textRotation="0" wrapText="false" indent="0" shrinkToFit="false"/>
      <protection locked="true" hidden="false"/>
    </xf>
    <xf numFmtId="170" fontId="0" fillId="0" borderId="18"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6" fontId="0" fillId="0" borderId="20" xfId="15" applyFont="tru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0" fontId="0" fillId="0" borderId="8" xfId="15" applyFont="true" applyBorder="true" applyAlignment="true" applyProtection="true">
      <alignment horizontal="right" vertical="center" textRotation="0" wrapText="false" indent="0" shrinkToFit="false"/>
      <protection locked="true" hidden="false"/>
    </xf>
    <xf numFmtId="170" fontId="0" fillId="0" borderId="8" xfId="15"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0" fontId="15"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true" applyProtection="false">
      <alignment horizontal="center" vertical="bottom" textRotation="0" wrapText="false" indent="0" shrinkToFit="false"/>
      <protection locked="true" hidden="false"/>
    </xf>
    <xf numFmtId="164" fontId="18" fillId="6" borderId="0" xfId="0" applyFont="true" applyBorder="true" applyAlignment="true" applyProtection="false">
      <alignment horizontal="center" vertical="bottom" textRotation="0" wrapText="false" indent="0" shrinkToFit="false"/>
      <protection locked="true" hidden="false"/>
    </xf>
    <xf numFmtId="164" fontId="18" fillId="7" borderId="0" xfId="0" applyFont="true" applyBorder="true" applyAlignment="true" applyProtection="false">
      <alignment horizontal="center" vertical="bottom" textRotation="0" wrapText="false" indent="0" shrinkToFit="false"/>
      <protection locked="true" hidden="false"/>
    </xf>
    <xf numFmtId="164" fontId="18" fillId="7" borderId="0" xfId="0" applyFont="true" applyBorder="false" applyAlignment="true" applyProtection="false">
      <alignment horizontal="center" vertical="bottom" textRotation="0" wrapText="false" indent="0" shrinkToFit="false"/>
      <protection locked="true" hidden="false"/>
    </xf>
    <xf numFmtId="164" fontId="18" fillId="8" borderId="0" xfId="0" applyFont="true" applyBorder="true" applyAlignment="true" applyProtection="false">
      <alignment horizontal="center" vertical="bottom" textRotation="0" wrapText="false" indent="0" shrinkToFit="false"/>
      <protection locked="true" hidden="false"/>
    </xf>
    <xf numFmtId="164" fontId="18" fillId="5" borderId="0" xfId="0" applyFont="true" applyBorder="false" applyAlignment="true" applyProtection="false">
      <alignment horizontal="center" vertical="bottom" textRotation="0" wrapText="true" indent="0" shrinkToFit="false"/>
      <protection locked="true" hidden="false"/>
    </xf>
    <xf numFmtId="164" fontId="18" fillId="9" borderId="0" xfId="0" applyFont="true" applyBorder="fals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10" borderId="0" xfId="0" applyFont="true" applyBorder="true" applyAlignment="true" applyProtection="false">
      <alignment horizontal="center"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true">
      <alignment horizontal="right" vertical="bottom" textRotation="0" wrapText="true" indent="0" shrinkToFit="false"/>
      <protection locked="true" hidden="false"/>
    </xf>
    <xf numFmtId="164" fontId="1" fillId="0" borderId="0" xfId="0" applyFont="true" applyBorder="true" applyAlignment="true" applyProtection="true">
      <alignment horizontal="general" vertical="bottom" textRotation="0" wrapText="true" indent="0" shrinkToFit="false"/>
      <protection locked="true" hidden="false"/>
    </xf>
    <xf numFmtId="164" fontId="1" fillId="6" borderId="0" xfId="0" applyFont="true" applyBorder="false" applyAlignment="true" applyProtection="false">
      <alignment horizontal="center" vertical="bottom" textRotation="0" wrapText="true" indent="0" shrinkToFit="false"/>
      <protection locked="true" hidden="false"/>
    </xf>
    <xf numFmtId="164" fontId="1" fillId="7" borderId="0" xfId="0" applyFont="true" applyBorder="false" applyAlignment="true" applyProtection="false">
      <alignment horizontal="center" vertical="bottom" textRotation="0" wrapText="true" indent="0" shrinkToFit="false"/>
      <protection locked="true" hidden="false"/>
    </xf>
    <xf numFmtId="164" fontId="1" fillId="7" borderId="0" xfId="0" applyFont="true" applyBorder="true" applyAlignment="true" applyProtection="false">
      <alignment horizontal="center" vertical="bottom" textRotation="0" wrapText="true" indent="0" shrinkToFit="false"/>
      <protection locked="true" hidden="false"/>
    </xf>
    <xf numFmtId="164" fontId="1" fillId="8" borderId="0" xfId="0" applyFont="true" applyBorder="false" applyAlignment="true" applyProtection="false">
      <alignment horizontal="center" vertical="bottom" textRotation="0" wrapText="true" indent="0" shrinkToFit="false"/>
      <protection locked="true" hidden="false"/>
    </xf>
    <xf numFmtId="164" fontId="1" fillId="5" borderId="0" xfId="0" applyFont="true" applyBorder="false" applyAlignment="true" applyProtection="false">
      <alignment horizontal="center" vertical="bottom" textRotation="0" wrapText="true" indent="0" shrinkToFit="false"/>
      <protection locked="true" hidden="false"/>
    </xf>
    <xf numFmtId="164" fontId="1" fillId="9" borderId="0" xfId="0" applyFont="true" applyBorder="false" applyAlignment="true" applyProtection="false">
      <alignment horizontal="center" vertical="bottom" textRotation="0" wrapText="true" indent="0" shrinkToFit="false"/>
      <protection locked="true" hidden="false"/>
    </xf>
    <xf numFmtId="164" fontId="1" fillId="2" borderId="0" xfId="0" applyFont="true" applyBorder="false" applyAlignment="true" applyProtection="false">
      <alignment horizontal="center" vertical="bottom" textRotation="0" wrapText="true" indent="0" shrinkToFit="false"/>
      <protection locked="true" hidden="false"/>
    </xf>
    <xf numFmtId="164" fontId="1" fillId="10" borderId="0" xfId="0" applyFont="true" applyBorder="false" applyAlignment="true" applyProtection="false">
      <alignment horizontal="center" vertical="bottom" textRotation="0" wrapText="true" indent="0" shrinkToFit="false"/>
      <protection locked="true" hidden="false"/>
    </xf>
    <xf numFmtId="170" fontId="1" fillId="0" borderId="0" xfId="0" applyFont="true" applyBorder="fals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71" fontId="14" fillId="7" borderId="0" xfId="0" applyFont="true" applyBorder="fals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72" fontId="14" fillId="8" borderId="0" xfId="0" applyFont="true" applyBorder="false" applyAlignment="false" applyProtection="false">
      <alignment horizontal="general" vertical="bottom" textRotation="0" wrapText="false" indent="0" shrinkToFit="false"/>
      <protection locked="true" hidden="false"/>
    </xf>
    <xf numFmtId="172" fontId="14" fillId="5" borderId="0" xfId="0" applyFont="true" applyBorder="false" applyAlignment="false" applyProtection="false">
      <alignment horizontal="general" vertical="bottom" textRotation="0" wrapText="fals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1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4" fillId="9"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true">
      <alignment horizontal="right" vertical="bottom" textRotation="0" wrapText="tru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general" vertical="center" textRotation="0" wrapText="true" indent="0" shrinkToFit="false"/>
      <protection locked="true" hidden="false"/>
    </xf>
    <xf numFmtId="170" fontId="1" fillId="0" borderId="0" xfId="0" applyFont="true" applyBorder="true" applyAlignment="true" applyProtection="true">
      <alignment horizontal="general" vertical="center" textRotation="0" wrapText="true" indent="0" shrinkToFit="false"/>
      <protection locked="true" hidden="false"/>
    </xf>
    <xf numFmtId="170" fontId="4" fillId="0" borderId="0" xfId="0" applyFont="true" applyBorder="true" applyAlignment="true" applyProtection="true">
      <alignment horizontal="general" vertical="center" textRotation="0" wrapText="true" indent="0" shrinkToFit="false"/>
      <protection locked="true" hidden="false"/>
    </xf>
    <xf numFmtId="170" fontId="4" fillId="0" borderId="0" xfId="0" applyFont="true" applyBorder="true" applyAlignment="true" applyProtection="true">
      <alignment horizontal="general" vertical="center" textRotation="0" wrapText="tru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true">
      <alignment horizontal="general" vertical="bottom" textRotation="0" wrapText="false" indent="0" shrinkToFit="false"/>
      <protection locked="true" hidden="false"/>
    </xf>
    <xf numFmtId="170" fontId="1" fillId="0" borderId="0" xfId="0" applyFont="true" applyBorder="true" applyAlignment="true" applyProtection="true">
      <alignment horizontal="left" vertical="center" textRotation="0" wrapText="true" indent="1" shrinkToFit="false"/>
      <protection locked="true" hidden="false"/>
    </xf>
    <xf numFmtId="170" fontId="1"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1" shrinkToFit="false"/>
      <protection locked="true" hidden="false"/>
    </xf>
    <xf numFmtId="164" fontId="4" fillId="10" borderId="0" xfId="0" applyFont="true" applyBorder="true" applyAlignment="false" applyProtection="true">
      <alignment horizontal="general" vertical="bottom" textRotation="0" wrapText="false" indent="0" shrinkToFit="false"/>
      <protection locked="true" hidden="false"/>
    </xf>
    <xf numFmtId="170" fontId="1" fillId="10" borderId="0" xfId="0" applyFont="true" applyBorder="false" applyAlignment="false" applyProtection="false">
      <alignment horizontal="general" vertical="bottom" textRotation="0" wrapText="false" indent="0" shrinkToFit="false"/>
      <protection locked="true" hidden="false"/>
    </xf>
    <xf numFmtId="170" fontId="4" fillId="10" borderId="0" xfId="0" applyFont="true" applyBorder="false" applyAlignment="false" applyProtection="false">
      <alignment horizontal="general" vertical="bottom" textRotation="0" wrapText="false" indent="0" shrinkToFit="false"/>
      <protection locked="true" hidden="false"/>
    </xf>
    <xf numFmtId="170" fontId="21" fillId="10" borderId="0" xfId="0" applyFont="true" applyBorder="false" applyAlignment="false" applyProtection="false">
      <alignment horizontal="general" vertical="bottom" textRotation="0" wrapText="false" indent="0" shrinkToFit="false"/>
      <protection locked="true" hidden="false"/>
    </xf>
    <xf numFmtId="170" fontId="1" fillId="10" borderId="0" xfId="0" applyFont="true" applyBorder="true" applyAlignment="true" applyProtection="true">
      <alignment horizontal="general" vertical="center" textRotation="0" wrapText="true" indent="0" shrinkToFit="false"/>
      <protection locked="true" hidden="false"/>
    </xf>
    <xf numFmtId="170" fontId="1" fillId="10" borderId="0" xfId="0" applyFont="true" applyBorder="true" applyAlignment="false" applyProtection="false">
      <alignment horizontal="general" vertical="bottom" textRotation="0" wrapText="false" indent="0" shrinkToFit="false"/>
      <protection locked="true" hidden="false"/>
    </xf>
    <xf numFmtId="164" fontId="1" fillId="10" borderId="0" xfId="0" applyFont="true" applyBorder="false" applyAlignment="false" applyProtection="false">
      <alignment horizontal="general" vertical="bottom" textRotation="0" wrapText="false" indent="0" shrinkToFit="false"/>
      <protection locked="true" hidden="false"/>
    </xf>
    <xf numFmtId="173" fontId="14" fillId="10" borderId="0" xfId="0" applyFont="true" applyBorder="true" applyAlignment="false" applyProtection="true">
      <alignment horizontal="general" vertical="bottom" textRotation="0" wrapText="false" indent="0" shrinkToFit="false"/>
      <protection locked="true" hidden="false"/>
    </xf>
    <xf numFmtId="170" fontId="1" fillId="10" borderId="0" xfId="0" applyFont="true" applyBorder="false" applyAlignment="true" applyProtection="false">
      <alignment horizontal="left" vertical="bottom" textRotation="0" wrapText="false" indent="1" shrinkToFit="false"/>
      <protection locked="true" hidden="false"/>
    </xf>
    <xf numFmtId="164" fontId="14" fillId="10" borderId="0" xfId="0" applyFont="true" applyBorder="false" applyAlignment="true" applyProtection="false">
      <alignment horizontal="center" vertical="bottom" textRotation="0" wrapText="false" indent="0" shrinkToFit="false"/>
      <protection locked="true" hidden="false"/>
    </xf>
    <xf numFmtId="17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4" fillId="0" borderId="0" xfId="0" applyFont="true" applyBorder="tru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70" fontId="4" fillId="10" borderId="0" xfId="0" applyFont="true" applyBorder="true" applyAlignment="true" applyProtection="true">
      <alignment horizontal="right" vertical="bottom" textRotation="0" wrapText="tru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true">
      <alignment horizontal="right" vertical="bottom" textRotation="0" wrapText="true" indent="0" shrinkToFit="false"/>
      <protection locked="true" hidden="false"/>
    </xf>
    <xf numFmtId="170" fontId="1" fillId="0" borderId="0" xfId="0" applyFont="true" applyBorder="tru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1" fillId="0" borderId="0" xfId="0" applyFont="true" applyBorder="true" applyAlignment="true" applyProtection="true">
      <alignment horizontal="left" vertical="bottom" textRotation="0" wrapText="false" indent="1" shrinkToFit="false"/>
      <protection locked="true" hidden="false"/>
    </xf>
    <xf numFmtId="164" fontId="1" fillId="1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 fillId="0" borderId="0" xfId="0" applyFont="true" applyBorder="true" applyAlignment="true" applyProtection="true">
      <alignment horizontal="right" vertical="bottom" textRotation="0" wrapText="true" indent="0" shrinkToFit="false"/>
      <protection locked="true" hidden="false"/>
    </xf>
    <xf numFmtId="170" fontId="22"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10" borderId="0" xfId="0" applyFont="true" applyBorder="true" applyAlignment="false" applyProtection="true">
      <alignment horizontal="general" vertical="bottom" textRotation="0" wrapText="false" indent="0" shrinkToFit="false"/>
      <protection locked="true" hidden="false"/>
    </xf>
    <xf numFmtId="175" fontId="4" fillId="10" borderId="0" xfId="0" applyFont="true" applyBorder="true" applyAlignment="true" applyProtection="true">
      <alignment horizontal="general" vertical="center" textRotation="0" wrapText="true" indent="0" shrinkToFit="false"/>
      <protection locked="true" hidden="false"/>
    </xf>
    <xf numFmtId="173" fontId="19" fillId="10" borderId="0" xfId="0" applyFont="true" applyBorder="true" applyAlignment="false" applyProtection="true">
      <alignment horizontal="general" vertical="bottom" textRotation="0" wrapText="false" indent="0" shrinkToFit="false"/>
      <protection locked="true" hidden="false"/>
    </xf>
    <xf numFmtId="170" fontId="4" fillId="10" borderId="0" xfId="0" applyFont="true" applyBorder="false" applyAlignment="true" applyProtection="false">
      <alignment horizontal="left" vertical="bottom" textRotation="0" wrapText="false" indent="1" shrinkToFit="false"/>
      <protection locked="true" hidden="false"/>
    </xf>
    <xf numFmtId="164" fontId="17" fillId="1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1" fillId="7" borderId="0" xfId="0" applyFont="true" applyBorder="fals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true">
      <alignment horizontal="general" vertical="center" textRotation="0" wrapText="true" indent="0" shrinkToFit="false"/>
      <protection locked="true" hidden="false"/>
    </xf>
    <xf numFmtId="174" fontId="4" fillId="0" borderId="0" xfId="23" applyFont="true" applyBorder="true" applyAlignment="true" applyProtection="true">
      <alignment horizontal="right" vertical="bottom" textRotation="0" wrapText="false" indent="0" shrinkToFit="false"/>
      <protection locked="true" hidden="false"/>
    </xf>
    <xf numFmtId="174" fontId="4" fillId="0" borderId="0" xfId="23" applyFont="true" applyBorder="true" applyAlignment="false" applyProtection="true">
      <alignment horizontal="general" vertical="bottom" textRotation="0" wrapText="false" indent="0" shrinkToFit="false"/>
      <protection locked="true" hidden="false"/>
    </xf>
    <xf numFmtId="174" fontId="4" fillId="0" borderId="0" xfId="21" applyFont="true" applyBorder="true" applyAlignment="true" applyProtection="true">
      <alignment horizontal="right" vertical="bottom" textRotation="0" wrapText="false" indent="0" shrinkToFit="false"/>
      <protection locked="true" hidden="false"/>
    </xf>
    <xf numFmtId="174" fontId="4" fillId="0" borderId="0" xfId="21" applyFont="true" applyBorder="true" applyAlignment="false" applyProtection="true">
      <alignment horizontal="general" vertical="bottom" textRotation="0" wrapText="false" indent="0" shrinkToFit="false"/>
      <protection locked="tru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64" fontId="22" fillId="11"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70" fontId="22" fillId="11" borderId="0" xfId="0" applyFont="true" applyBorder="true" applyAlignment="true" applyProtection="true">
      <alignment horizontal="general" vertical="center" textRotation="0" wrapText="true" indent="0" shrinkToFit="false"/>
      <protection locked="true" hidden="false"/>
    </xf>
    <xf numFmtId="176" fontId="4" fillId="0" borderId="0" xfId="0" applyFont="true" applyBorder="true" applyAlignment="true" applyProtection="true">
      <alignment horizontal="general" vertical="center" textRotation="0" wrapText="true" indent="0" shrinkToFit="false"/>
      <protection locked="true" hidden="false"/>
    </xf>
    <xf numFmtId="170" fontId="22" fillId="11" borderId="0" xfId="0" applyFont="true" applyBorder="false" applyAlignment="false" applyProtection="false">
      <alignment horizontal="general" vertical="bottom" textRotation="0" wrapText="false" indent="0" shrinkToFit="false"/>
      <protection locked="true" hidden="false"/>
    </xf>
    <xf numFmtId="170" fontId="1" fillId="0" borderId="0" xfId="0" applyFont="true" applyBorder="fals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true">
      <alignment horizontal="general"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1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true">
      <alignment horizontal="right" vertical="bottom" textRotation="0" wrapText="true" indent="0" shrinkToFit="false"/>
      <protection locked="true" hidden="false"/>
    </xf>
    <xf numFmtId="170" fontId="1" fillId="0" borderId="0" xfId="0" applyFont="true" applyBorder="true" applyAlignment="true" applyProtection="true">
      <alignment horizontal="general" vertical="center" textRotation="0" wrapText="true" indent="0" shrinkToFit="false"/>
      <protection locked="true" hidden="false"/>
    </xf>
    <xf numFmtId="170" fontId="4" fillId="10" borderId="0" xfId="0" applyFont="true" applyBorder="true" applyAlignment="true" applyProtection="true">
      <alignment horizontal="general" vertical="center" textRotation="0" wrapText="true" indent="0" shrinkToFit="false"/>
      <protection locked="true" hidden="false"/>
    </xf>
    <xf numFmtId="170" fontId="22" fillId="1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true">
      <alignment horizontal="right" vertical="bottom" textRotation="0" wrapText="true" indent="0" shrinkToFit="false"/>
      <protection locked="true" hidden="false"/>
    </xf>
    <xf numFmtId="170" fontId="4" fillId="0" borderId="0" xfId="0" applyFont="true" applyBorder="false" applyAlignment="true" applyProtection="false">
      <alignment horizontal="right" vertical="bottom" textRotation="0" wrapText="true" indent="0" shrinkToFit="false"/>
      <protection locked="true" hidden="false"/>
    </xf>
    <xf numFmtId="170" fontId="1" fillId="10" borderId="0" xfId="19"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1"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1"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12" fillId="9" borderId="0" xfId="0" applyFont="true" applyBorder="false" applyAlignment="false" applyProtection="false">
      <alignment horizontal="general" vertical="bottom" textRotation="0" wrapText="false" indent="0" shrinkToFit="false"/>
      <protection locked="true" hidden="false"/>
    </xf>
    <xf numFmtId="170" fontId="1" fillId="9" borderId="0" xfId="0" applyFont="true" applyBorder="false" applyAlignment="false" applyProtection="false">
      <alignment horizontal="general" vertical="bottom" textRotation="0" wrapText="false" indent="0" shrinkToFit="false"/>
      <protection locked="true" hidden="false"/>
    </xf>
    <xf numFmtId="164" fontId="1" fillId="9"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70" fontId="1" fillId="9" borderId="0" xfId="0" applyFont="true" applyBorder="false" applyAlignment="true" applyProtection="false">
      <alignment horizontal="left" vertical="bottom" textRotation="0" wrapText="false" indent="1" shrinkToFit="false"/>
      <protection locked="true" hidden="false"/>
    </xf>
    <xf numFmtId="164" fontId="14" fillId="9" borderId="0" xfId="0" applyFont="true" applyBorder="false" applyAlignment="true" applyProtection="false">
      <alignment horizontal="center" vertical="bottom" textRotation="0" wrapText="false" indent="0" shrinkToFit="false"/>
      <protection locked="true" hidden="false"/>
    </xf>
    <xf numFmtId="164" fontId="1" fillId="9" borderId="0" xfId="0" applyFont="true" applyBorder="false" applyAlignment="true" applyProtection="false">
      <alignment horizontal="right"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true" indent="0" shrinkToFit="false"/>
      <protection locked="true" hidden="false"/>
    </xf>
    <xf numFmtId="164" fontId="9" fillId="0" borderId="0" xfId="22" applyFont="true" applyBorder="true" applyAlignment="true" applyProtection="true">
      <alignment horizontal="right" vertical="bottom" textRotation="0" wrapText="true" indent="0" shrinkToFit="false"/>
      <protection locked="true" hidden="false"/>
    </xf>
    <xf numFmtId="164" fontId="9" fillId="0" borderId="0" xfId="22"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false" applyProtection="true">
      <alignment horizontal="general" vertical="bottom"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6" fontId="9" fillId="0" borderId="23" xfId="15" applyFont="true" applyBorder="true" applyAlignment="true" applyProtection="true">
      <alignment horizontal="general" vertical="bottom" textRotation="0" wrapText="false" indent="0" shrinkToFit="false"/>
      <protection locked="true" hidden="false"/>
    </xf>
    <xf numFmtId="174" fontId="4" fillId="0" borderId="0" xfId="22" applyFont="true" applyBorder="tru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74" fontId="4" fillId="0" borderId="0" xfId="22" applyFont="true" applyBorder="true" applyAlignment="true" applyProtection="true">
      <alignment horizontal="right"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S 0910 @ 12 Feb 1645" xfId="21"/>
    <cellStyle name="Normal_BS0910 @ 18 Feb 1515" xfId="22"/>
    <cellStyle name="Normal_Mreport V3 10 Nov1500(1)" xfId="23"/>
    <cellStyle name="*unknown*" xfId="20" builtinId="8"/>
  </cellStyles>
  <dxfs count="12">
    <dxf>
      <font>
        <name val="Arial"/>
        <family val="0"/>
        <sz val="12"/>
      </font>
      <fill>
        <patternFill>
          <bgColor rgb="FFFF6600"/>
        </patternFill>
      </fill>
    </dxf>
    <dxf>
      <font>
        <name val="Arial"/>
        <family val="0"/>
        <sz val="12"/>
      </font>
      <fill>
        <patternFill>
          <bgColor rgb="FFFFFF99"/>
        </patternFill>
      </fill>
    </dxf>
    <dxf>
      <font>
        <name val="Arial"/>
        <family val="0"/>
        <sz val="12"/>
      </font>
      <fill>
        <patternFill>
          <bgColor rgb="FFFF0000"/>
        </patternFill>
      </fill>
    </dxf>
    <dxf>
      <font>
        <name val="Arial"/>
        <family val="0"/>
        <color rgb="00FFFFFF"/>
        <sz val="12"/>
      </font>
      <fill>
        <patternFill>
          <bgColor rgb="FFFF9900"/>
        </patternFill>
      </fill>
    </dxf>
    <dxf>
      <font>
        <name val="Arial"/>
        <family val="0"/>
        <sz val="12"/>
      </font>
      <fill>
        <patternFill>
          <bgColor rgb="FFFFFF99"/>
        </patternFill>
      </fill>
    </dxf>
    <dxf>
      <font>
        <name val="Arial"/>
        <family val="0"/>
        <sz val="12"/>
      </font>
      <fill>
        <patternFill>
          <bgColor rgb="FFFF0000"/>
        </patternFill>
      </fill>
    </dxf>
    <dxf>
      <font>
        <name val="Arial"/>
        <family val="0"/>
        <color rgb="00FFFFFF"/>
        <sz val="12"/>
      </font>
      <fill>
        <patternFill>
          <bgColor rgb="FFFF9900"/>
        </patternFill>
      </fill>
    </dxf>
    <dxf>
      <font>
        <name val="Arial"/>
        <family val="0"/>
        <sz val="12"/>
      </font>
      <fill>
        <patternFill>
          <bgColor rgb="FFFFFF99"/>
        </patternFill>
      </fill>
    </dxf>
    <dxf>
      <font>
        <name val="Arial"/>
        <family val="0"/>
        <sz val="12"/>
      </font>
      <fill>
        <patternFill>
          <bgColor rgb="FFFF0000"/>
        </patternFill>
      </fill>
    </dxf>
    <dxf>
      <font>
        <name val="Arial"/>
        <family val="0"/>
        <color rgb="00FFFFFF"/>
        <sz val="12"/>
      </font>
      <fill>
        <patternFill>
          <bgColor rgb="FFFF9900"/>
        </patternFill>
      </fill>
    </dxf>
    <dxf>
      <font>
        <name val="Arial"/>
        <family val="0"/>
        <sz val="12"/>
      </font>
      <fill>
        <patternFill>
          <bgColor rgb="FFFFFF99"/>
        </patternFill>
      </fill>
    </dxf>
    <dxf>
      <font>
        <name val="Arial"/>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arol.beckman@barnet.gov.uk" TargetMode="External"/><Relationship Id="rId2" Type="http://schemas.openxmlformats.org/officeDocument/2006/relationships/hyperlink" Target="mailto:thomas.shippey@barnet.gov.uk" TargetMode="External"/><Relationship Id="rId3" Type="http://schemas.openxmlformats.org/officeDocument/2006/relationships/hyperlink" Target="mailto:sarrosh.malik@barnet.gov.uk" TargetMode="External"/><Relationship Id="rId4" Type="http://schemas.openxmlformats.org/officeDocument/2006/relationships/hyperlink" Target="mailto:claire.gray@barnet.gov.u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2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2" topLeftCell="BM13" activePane="bottomLeft" state="frozen"/>
      <selection pane="topLeft" activeCell="B1" activeCellId="0" sqref="B1"/>
      <selection pane="bottomLeft" activeCell="D8" activeCellId="0" sqref="D8:I8"/>
    </sheetView>
  </sheetViews>
  <sheetFormatPr defaultColWidth="8.90234375" defaultRowHeight="15" zeroHeight="false" outlineLevelRow="0" outlineLevelCol="0"/>
  <cols>
    <col collapsed="false" customWidth="true" hidden="true" outlineLevel="0" max="1" min="1" style="0" width="2.55"/>
    <col collapsed="false" customWidth="true" hidden="false" outlineLevel="0" max="2" min="2" style="0" width="1.32"/>
    <col collapsed="false" customWidth="true" hidden="false" outlineLevel="0" max="3" min="3" style="0" width="8.21"/>
    <col collapsed="false" customWidth="true" hidden="false" outlineLevel="0" max="4" min="4" style="1" width="4.99"/>
    <col collapsed="false" customWidth="true" hidden="false" outlineLevel="0" max="5" min="5" style="0" width="32.43"/>
    <col collapsed="false" customWidth="true" hidden="true" outlineLevel="0" max="6" min="6" style="0" width="10.99"/>
    <col collapsed="false" customWidth="true" hidden="true" outlineLevel="0" max="7" min="7" style="1" width="9.99"/>
    <col collapsed="false" customWidth="true" hidden="false" outlineLevel="0" max="10" min="8" style="0" width="13.55"/>
    <col collapsed="false" customWidth="true" hidden="false" outlineLevel="0" max="11" min="11" style="0" width="12.99"/>
    <col collapsed="false" customWidth="true" hidden="false" outlineLevel="0" max="12" min="12" style="0" width="16.44"/>
    <col collapsed="false" customWidth="true" hidden="false" outlineLevel="0" max="13" min="13" style="0" width="3.32"/>
    <col collapsed="false" customWidth="true" hidden="false" outlineLevel="0" max="17" min="17" style="0" width="25.21"/>
  </cols>
  <sheetData>
    <row r="1" customFormat="false" ht="15" hidden="true" customHeight="false" outlineLevel="0" collapsed="false">
      <c r="H1" s="2" t="n">
        <f aca="false">VLOOKUP(dcsf,Malloc0809!$A:$AW,41,0)+VLOOKUP(dcsf,Malloc0809!$A:$AW,42,0)-I1</f>
        <v>0</v>
      </c>
      <c r="I1" s="2" t="n">
        <f aca="false">VLOOKUP(dcsf,Malloc0809!$A:$AP,37,0)</f>
        <v>0</v>
      </c>
      <c r="J1" s="2" t="n">
        <f aca="false">VLOOKUP(dcsf,MAAlloc0809!$A:$AP,39,0)+VLOOKUP(dcsf,MAAlloc0809!$A:$BN,66,0)</f>
        <v>0</v>
      </c>
      <c r="K1" s="2" t="n">
        <f aca="false">VLOOKUP(dcsf,EAAlloc0809!$A:$AP,39,0)</f>
        <v>0</v>
      </c>
      <c r="L1" s="2" t="n">
        <f aca="false">VLOOKUP(dcsf,Malloc0809!$A:$AW,44,0)+VLOOKUP(dcsf,EAAlloc0809!$A:$AP,39,0)+VLOOKUP(dcsf,MAAlloc0809!$A:$BN,66,0)</f>
        <v>0</v>
      </c>
      <c r="M1" s="2"/>
      <c r="P1" s="3" t="n">
        <v>0</v>
      </c>
      <c r="Q1" s="4" t="s">
        <v>0</v>
      </c>
      <c r="R1" s="0" t="n">
        <v>0</v>
      </c>
      <c r="S1" s="0" t="s">
        <v>1</v>
      </c>
    </row>
    <row r="2" customFormat="false" ht="15.75" hidden="true" customHeight="false" outlineLevel="0" collapsed="false">
      <c r="E2" s="5"/>
      <c r="H2" s="5" t="n">
        <f aca="false">H18</f>
        <v>0</v>
      </c>
      <c r="I2" s="5" t="n">
        <f aca="false">I18</f>
        <v>0</v>
      </c>
      <c r="J2" s="5" t="n">
        <f aca="false">J18</f>
        <v>0</v>
      </c>
      <c r="K2" s="5" t="n">
        <f aca="false">K18</f>
        <v>0</v>
      </c>
      <c r="L2" s="5" t="n">
        <f aca="false">L18</f>
        <v>0</v>
      </c>
      <c r="Q2" s="6"/>
      <c r="R2" s="0" t="n">
        <v>0</v>
      </c>
      <c r="S2" s="0" t="s">
        <v>1</v>
      </c>
    </row>
    <row r="3" customFormat="false" ht="15" hidden="true" customHeight="false" outlineLevel="0" collapsed="false">
      <c r="E3" s="5"/>
      <c r="H3" s="5" t="n">
        <f aca="false">H2-H1</f>
        <v>0</v>
      </c>
      <c r="I3" s="5" t="n">
        <f aca="false">I2-I1</f>
        <v>0</v>
      </c>
      <c r="J3" s="5" t="n">
        <f aca="false">J2-J1</f>
        <v>0</v>
      </c>
      <c r="K3" s="5" t="n">
        <f aca="false">K2-K1</f>
        <v>0</v>
      </c>
      <c r="L3" s="5" t="n">
        <f aca="false">L2-L1</f>
        <v>0</v>
      </c>
      <c r="P3" s="0" t="n">
        <v>1000</v>
      </c>
      <c r="Q3" s="0" t="s">
        <v>2</v>
      </c>
      <c r="R3" s="0" t="n">
        <f aca="false">P3</f>
        <v>1000</v>
      </c>
      <c r="S3" s="0" t="s">
        <v>3</v>
      </c>
    </row>
    <row r="4" customFormat="false" ht="15.75" hidden="true" customHeight="false" outlineLevel="0" collapsed="false">
      <c r="P4" s="0" t="n">
        <v>1001</v>
      </c>
      <c r="Q4" s="0" t="s">
        <v>4</v>
      </c>
      <c r="R4" s="0" t="n">
        <f aca="false">P4</f>
        <v>1001</v>
      </c>
      <c r="S4" s="0" t="s">
        <v>3</v>
      </c>
    </row>
    <row r="5" customFormat="false" ht="10.5" hidden="false" customHeight="true" outlineLevel="0" collapsed="false">
      <c r="B5" s="7"/>
      <c r="C5" s="8" t="n">
        <f aca="false">IF(ABS(ROUND(L3,0))&gt;0,"Error",0)</f>
        <v>0</v>
      </c>
      <c r="D5" s="9"/>
      <c r="E5" s="10"/>
      <c r="F5" s="9"/>
      <c r="G5" s="9"/>
      <c r="H5" s="10"/>
      <c r="I5" s="10"/>
      <c r="J5" s="10"/>
      <c r="K5" s="10"/>
      <c r="L5" s="10"/>
      <c r="M5" s="11"/>
      <c r="P5" s="0" t="n">
        <v>1002</v>
      </c>
      <c r="Q5" s="0" t="s">
        <v>5</v>
      </c>
      <c r="R5" s="0" t="n">
        <f aca="false">P5</f>
        <v>1002</v>
      </c>
      <c r="S5" s="0" t="s">
        <v>3</v>
      </c>
    </row>
    <row r="6" customFormat="false" ht="18" hidden="false" customHeight="false" outlineLevel="0" collapsed="false">
      <c r="B6" s="12"/>
      <c r="C6" s="13"/>
      <c r="D6" s="14" t="s">
        <v>6</v>
      </c>
      <c r="E6" s="14"/>
      <c r="F6" s="14"/>
      <c r="G6" s="14"/>
      <c r="H6" s="14"/>
      <c r="I6" s="14"/>
      <c r="J6" s="14"/>
      <c r="K6" s="14"/>
      <c r="L6" s="15" t="n">
        <v>39864</v>
      </c>
      <c r="M6" s="16"/>
      <c r="P6" s="0" t="n">
        <v>1003</v>
      </c>
      <c r="Q6" s="0" t="s">
        <v>7</v>
      </c>
      <c r="R6" s="0" t="n">
        <f aca="false">P6</f>
        <v>1003</v>
      </c>
      <c r="S6" s="0" t="s">
        <v>3</v>
      </c>
    </row>
    <row r="7" customFormat="false" ht="15" hidden="false" customHeight="false" outlineLevel="0" collapsed="false">
      <c r="B7" s="12"/>
      <c r="C7" s="13"/>
      <c r="D7" s="13"/>
      <c r="E7" s="13"/>
      <c r="F7" s="13"/>
      <c r="G7" s="13"/>
      <c r="H7" s="13"/>
      <c r="I7" s="13"/>
      <c r="J7" s="13"/>
      <c r="K7" s="13"/>
      <c r="L7" s="13"/>
      <c r="M7" s="16"/>
      <c r="R7" s="0" t="n">
        <v>0</v>
      </c>
      <c r="S7" s="0" t="s">
        <v>1</v>
      </c>
    </row>
    <row r="8" customFormat="false" ht="18" hidden="false" customHeight="false" outlineLevel="0" collapsed="false">
      <c r="B8" s="12"/>
      <c r="C8" s="13"/>
      <c r="D8" s="17" t="s">
        <v>0</v>
      </c>
      <c r="E8" s="17"/>
      <c r="F8" s="17"/>
      <c r="G8" s="17"/>
      <c r="H8" s="17"/>
      <c r="I8" s="17"/>
      <c r="J8" s="13"/>
      <c r="K8" s="18" t="str">
        <f aca="false">VLOOKUP(L8,R:S,2,0)</f>
        <v>P</v>
      </c>
      <c r="L8" s="18" t="n">
        <f aca="false">VLOOKUP(D8,Q:R,2,0)</f>
        <v>0</v>
      </c>
      <c r="M8" s="16"/>
      <c r="P8" s="19" t="n">
        <v>3520</v>
      </c>
      <c r="Q8" s="0" t="s">
        <v>8</v>
      </c>
      <c r="R8" s="0" t="n">
        <f aca="false">P8</f>
        <v>3520</v>
      </c>
      <c r="S8" s="0" t="s">
        <v>1</v>
      </c>
    </row>
    <row r="9" customFormat="false" ht="8.25" hidden="false" customHeight="true" outlineLevel="0" collapsed="false">
      <c r="B9" s="12"/>
      <c r="C9" s="13"/>
      <c r="D9" s="20"/>
      <c r="E9" s="13"/>
      <c r="F9" s="13"/>
      <c r="G9" s="20"/>
      <c r="H9" s="13"/>
      <c r="I9" s="13"/>
      <c r="J9" s="13"/>
      <c r="K9" s="13"/>
      <c r="L9" s="13"/>
      <c r="M9" s="16"/>
      <c r="P9" s="0" t="n">
        <v>3317</v>
      </c>
      <c r="Q9" s="0" t="s">
        <v>9</v>
      </c>
      <c r="R9" s="0" t="n">
        <f aca="false">P9</f>
        <v>3317</v>
      </c>
      <c r="S9" s="0" t="s">
        <v>1</v>
      </c>
    </row>
    <row r="10" customFormat="false" ht="65.25" hidden="false" customHeight="true" outlineLevel="0" collapsed="false">
      <c r="B10" s="12"/>
      <c r="C10" s="13"/>
      <c r="D10" s="21" t="s">
        <v>10</v>
      </c>
      <c r="E10" s="21"/>
      <c r="F10" s="21"/>
      <c r="G10" s="21"/>
      <c r="H10" s="21"/>
      <c r="I10" s="21"/>
      <c r="J10" s="22"/>
      <c r="K10" s="13"/>
      <c r="L10" s="23" t="n">
        <f aca="false">L18</f>
        <v>0</v>
      </c>
      <c r="M10" s="16"/>
      <c r="P10" s="0" t="n">
        <v>3300</v>
      </c>
      <c r="Q10" s="0" t="s">
        <v>11</v>
      </c>
      <c r="R10" s="0" t="n">
        <f aca="false">P10</f>
        <v>3300</v>
      </c>
      <c r="S10" s="0" t="s">
        <v>1</v>
      </c>
    </row>
    <row r="11" customFormat="false" ht="9" hidden="false" customHeight="true" outlineLevel="0" collapsed="false">
      <c r="B11" s="24"/>
      <c r="C11" s="25"/>
      <c r="D11" s="26"/>
      <c r="E11" s="25"/>
      <c r="F11" s="25"/>
      <c r="G11" s="26"/>
      <c r="H11" s="25"/>
      <c r="I11" s="25"/>
      <c r="J11" s="25"/>
      <c r="K11" s="25"/>
      <c r="L11" s="25"/>
      <c r="M11" s="27"/>
      <c r="P11" s="0" t="n">
        <v>3500</v>
      </c>
      <c r="Q11" s="0" t="s">
        <v>12</v>
      </c>
      <c r="R11" s="0" t="n">
        <f aca="false">P11</f>
        <v>3500</v>
      </c>
      <c r="S11" s="0" t="s">
        <v>1</v>
      </c>
    </row>
    <row r="12" customFormat="false" ht="15.75" hidden="false" customHeight="false" outlineLevel="0" collapsed="false">
      <c r="B12" s="28"/>
      <c r="C12" s="29"/>
      <c r="D12" s="30" t="s">
        <v>13</v>
      </c>
      <c r="E12" s="31"/>
      <c r="F12" s="31"/>
      <c r="G12" s="32"/>
      <c r="H12" s="30" t="s">
        <v>14</v>
      </c>
      <c r="I12" s="30" t="s">
        <v>15</v>
      </c>
      <c r="J12" s="30" t="s">
        <v>16</v>
      </c>
      <c r="K12" s="30" t="s">
        <v>17</v>
      </c>
      <c r="L12" s="30" t="s">
        <v>18</v>
      </c>
      <c r="M12" s="33"/>
      <c r="P12" s="0" t="n">
        <v>3514</v>
      </c>
      <c r="Q12" s="0" t="s">
        <v>19</v>
      </c>
      <c r="R12" s="0" t="n">
        <f aca="false">P12</f>
        <v>3514</v>
      </c>
      <c r="S12" s="0" t="s">
        <v>1</v>
      </c>
    </row>
    <row r="13" customFormat="false" ht="15" hidden="false" customHeight="false" outlineLevel="0" collapsed="false">
      <c r="B13" s="28"/>
      <c r="C13" s="29"/>
      <c r="D13" s="34"/>
      <c r="E13" s="35" t="s">
        <v>20</v>
      </c>
      <c r="F13" s="36"/>
      <c r="G13" s="37"/>
      <c r="H13" s="38"/>
      <c r="I13" s="38"/>
      <c r="J13" s="38"/>
      <c r="K13" s="38"/>
      <c r="L13" s="39"/>
      <c r="M13" s="33"/>
      <c r="P13" s="0" t="n">
        <v>2064</v>
      </c>
      <c r="Q13" s="0" t="s">
        <v>21</v>
      </c>
      <c r="R13" s="0" t="n">
        <f aca="false">P13</f>
        <v>2064</v>
      </c>
      <c r="S13" s="0" t="s">
        <v>1</v>
      </c>
    </row>
    <row r="14" customFormat="false" ht="5.25" hidden="false" customHeight="true" outlineLevel="0" collapsed="false">
      <c r="B14" s="28"/>
      <c r="C14" s="29"/>
      <c r="D14" s="40"/>
      <c r="E14" s="29"/>
      <c r="F14" s="29"/>
      <c r="G14" s="41"/>
      <c r="H14" s="29"/>
      <c r="I14" s="29"/>
      <c r="J14" s="29"/>
      <c r="K14" s="29"/>
      <c r="L14" s="42"/>
      <c r="M14" s="33"/>
      <c r="P14" s="0" t="n">
        <v>2002</v>
      </c>
      <c r="Q14" s="0" t="s">
        <v>22</v>
      </c>
      <c r="R14" s="0" t="n">
        <f aca="false">P14</f>
        <v>2002</v>
      </c>
      <c r="S14" s="0" t="s">
        <v>1</v>
      </c>
    </row>
    <row r="15" customFormat="false" ht="15" hidden="false" customHeight="false" outlineLevel="0" collapsed="false">
      <c r="B15" s="28"/>
      <c r="C15" s="29"/>
      <c r="D15" s="40" t="s">
        <v>23</v>
      </c>
      <c r="E15" s="43" t="s">
        <v>24</v>
      </c>
      <c r="F15" s="43"/>
      <c r="G15" s="43"/>
      <c r="H15" s="44" t="n">
        <f aca="false">SUMIF($D$22:$D$83,$D15,H$22:H$83)</f>
        <v>0</v>
      </c>
      <c r="I15" s="44" t="n">
        <f aca="false">SUMIF($D$22:$D$83,$D15,I$22:I$83)</f>
        <v>0</v>
      </c>
      <c r="J15" s="44" t="n">
        <f aca="false">SUMIF($D$22:$D$83,$D15,J$22:J$83)</f>
        <v>0</v>
      </c>
      <c r="K15" s="44" t="n">
        <f aca="false">SUMIF($D$22:$D$83,$D15,K$22:K$83)</f>
        <v>0</v>
      </c>
      <c r="L15" s="45" t="n">
        <f aca="false">SUMIF($D$22:$D$83,$D15,L$22:L$83)</f>
        <v>0</v>
      </c>
      <c r="M15" s="33"/>
      <c r="P15" s="0" t="n">
        <v>2079</v>
      </c>
      <c r="Q15" s="0" t="s">
        <v>25</v>
      </c>
      <c r="R15" s="0" t="n">
        <f aca="false">P15</f>
        <v>2079</v>
      </c>
      <c r="S15" s="0" t="s">
        <v>1</v>
      </c>
    </row>
    <row r="16" customFormat="false" ht="15" hidden="false" customHeight="false" outlineLevel="0" collapsed="false">
      <c r="B16" s="28"/>
      <c r="C16" s="29"/>
      <c r="D16" s="40" t="s">
        <v>26</v>
      </c>
      <c r="E16" s="43" t="s">
        <v>27</v>
      </c>
      <c r="F16" s="43"/>
      <c r="G16" s="43"/>
      <c r="H16" s="44" t="n">
        <f aca="false">SUMIF($D$22:$D$83,$D16,H$22:H$83)</f>
        <v>0</v>
      </c>
      <c r="I16" s="44" t="n">
        <f aca="false">SUMIF($D$22:$D$83,$D16,I$22:I$83)</f>
        <v>0</v>
      </c>
      <c r="J16" s="44" t="n">
        <f aca="false">SUMIF($D$22:$D$83,$D16,J$22:J$83)</f>
        <v>0</v>
      </c>
      <c r="K16" s="44" t="n">
        <f aca="false">SUMIF($D$22:$D$83,$D16,K$22:K$83)</f>
        <v>0</v>
      </c>
      <c r="L16" s="45" t="n">
        <f aca="false">SUMIF($D$22:$D$83,$D16,L$22:L$83)</f>
        <v>0</v>
      </c>
      <c r="M16" s="33"/>
      <c r="P16" s="0" t="n">
        <v>2003</v>
      </c>
      <c r="Q16" s="0" t="s">
        <v>28</v>
      </c>
      <c r="R16" s="0" t="n">
        <f aca="false">P16</f>
        <v>2003</v>
      </c>
      <c r="S16" s="0" t="s">
        <v>1</v>
      </c>
    </row>
    <row r="17" customFormat="false" ht="15" hidden="false" customHeight="false" outlineLevel="0" collapsed="false">
      <c r="B17" s="28"/>
      <c r="C17" s="29"/>
      <c r="D17" s="40" t="s">
        <v>29</v>
      </c>
      <c r="E17" s="43" t="s">
        <v>30</v>
      </c>
      <c r="F17" s="43"/>
      <c r="G17" s="43"/>
      <c r="H17" s="44" t="n">
        <f aca="false">SUMIF($D$22:$D$83,$D17,H$22:H$83)</f>
        <v>0</v>
      </c>
      <c r="I17" s="44" t="n">
        <f aca="false">SUMIF($D$22:$D$83,$D17,I$22:I$83)</f>
        <v>0</v>
      </c>
      <c r="J17" s="44" t="n">
        <f aca="false">SUMIF($D$22:$D$83,$D17,J$22:J$83)</f>
        <v>0</v>
      </c>
      <c r="K17" s="44" t="n">
        <f aca="false">SUMIF($D$22:$D$83,$D17,K$22:K$83)</f>
        <v>0</v>
      </c>
      <c r="L17" s="45" t="n">
        <f aca="false">SUMIF($D$22:$D$83,$D17,L$22:L$83)</f>
        <v>0</v>
      </c>
      <c r="M17" s="33"/>
      <c r="P17" s="0" t="n">
        <v>3511</v>
      </c>
      <c r="Q17" s="0" t="s">
        <v>31</v>
      </c>
      <c r="R17" s="0" t="n">
        <f aca="false">P17</f>
        <v>3511</v>
      </c>
      <c r="S17" s="0" t="s">
        <v>1</v>
      </c>
    </row>
    <row r="18" customFormat="false" ht="15" hidden="false" customHeight="false" outlineLevel="0" collapsed="false">
      <c r="B18" s="28"/>
      <c r="C18" s="29"/>
      <c r="D18" s="46"/>
      <c r="E18" s="47" t="s">
        <v>32</v>
      </c>
      <c r="F18" s="47"/>
      <c r="G18" s="48"/>
      <c r="H18" s="49" t="n">
        <f aca="false">SUM(H15:H17)</f>
        <v>0</v>
      </c>
      <c r="I18" s="50" t="n">
        <f aca="false">SUM(I15:I17)</f>
        <v>0</v>
      </c>
      <c r="J18" s="50" t="n">
        <f aca="false">SUM(J15:J17)</f>
        <v>0</v>
      </c>
      <c r="K18" s="50" t="n">
        <f aca="false">SUM(K15:K17)</f>
        <v>0</v>
      </c>
      <c r="L18" s="51" t="n">
        <f aca="false">SUM(L15:L17)</f>
        <v>0</v>
      </c>
      <c r="M18" s="33"/>
      <c r="P18" s="0" t="n">
        <v>3519</v>
      </c>
      <c r="Q18" s="0" t="s">
        <v>33</v>
      </c>
      <c r="R18" s="0" t="n">
        <f aca="false">P18</f>
        <v>3519</v>
      </c>
      <c r="S18" s="0" t="s">
        <v>1</v>
      </c>
    </row>
    <row r="19" customFormat="false" ht="4.5" hidden="false" customHeight="true" outlineLevel="0" collapsed="false">
      <c r="B19" s="28"/>
      <c r="C19" s="29"/>
      <c r="D19" s="41"/>
      <c r="E19" s="29"/>
      <c r="F19" s="29"/>
      <c r="G19" s="41"/>
      <c r="H19" s="29"/>
      <c r="I19" s="29"/>
      <c r="J19" s="29"/>
      <c r="K19" s="29"/>
      <c r="L19" s="29"/>
      <c r="M19" s="33"/>
      <c r="P19" s="0" t="n">
        <v>2008</v>
      </c>
      <c r="Q19" s="0" t="s">
        <v>34</v>
      </c>
      <c r="R19" s="0" t="n">
        <f aca="false">P19</f>
        <v>2008</v>
      </c>
      <c r="S19" s="0" t="s">
        <v>1</v>
      </c>
    </row>
    <row r="20" customFormat="false" ht="15.75" hidden="false" customHeight="false" outlineLevel="0" collapsed="false">
      <c r="B20" s="28"/>
      <c r="C20" s="29"/>
      <c r="D20" s="30" t="s">
        <v>35</v>
      </c>
      <c r="E20" s="30"/>
      <c r="F20" s="30"/>
      <c r="G20" s="30"/>
      <c r="H20" s="30"/>
      <c r="I20" s="32"/>
      <c r="J20" s="41"/>
      <c r="K20" s="29"/>
      <c r="L20" s="29"/>
      <c r="M20" s="33"/>
      <c r="P20" s="0" t="n">
        <v>2007</v>
      </c>
      <c r="Q20" s="0" t="s">
        <v>36</v>
      </c>
      <c r="R20" s="0" t="n">
        <f aca="false">P20</f>
        <v>2007</v>
      </c>
      <c r="S20" s="0" t="s">
        <v>1</v>
      </c>
    </row>
    <row r="21" customFormat="false" ht="6" hidden="false" customHeight="true" outlineLevel="0" collapsed="false">
      <c r="B21" s="28"/>
      <c r="C21" s="29"/>
      <c r="D21" s="41"/>
      <c r="E21" s="29"/>
      <c r="F21" s="29"/>
      <c r="G21" s="52"/>
      <c r="H21" s="2"/>
      <c r="I21" s="2"/>
      <c r="J21" s="2"/>
      <c r="K21" s="2"/>
      <c r="L21" s="2"/>
      <c r="M21" s="33"/>
      <c r="P21" s="0" t="n">
        <v>2009</v>
      </c>
      <c r="Q21" s="0" t="s">
        <v>37</v>
      </c>
      <c r="R21" s="0" t="n">
        <f aca="false">P21</f>
        <v>2009</v>
      </c>
      <c r="S21" s="0" t="s">
        <v>1</v>
      </c>
    </row>
    <row r="22" customFormat="false" ht="15" hidden="false" customHeight="false" outlineLevel="0" collapsed="false">
      <c r="B22" s="28"/>
      <c r="C22" s="29"/>
      <c r="D22" s="53"/>
      <c r="E22" s="54" t="s">
        <v>38</v>
      </c>
      <c r="F22" s="38"/>
      <c r="G22" s="55"/>
      <c r="H22" s="56"/>
      <c r="I22" s="56"/>
      <c r="J22" s="56"/>
      <c r="K22" s="56"/>
      <c r="L22" s="57"/>
      <c r="M22" s="33"/>
      <c r="P22" s="0" t="n">
        <v>2067</v>
      </c>
      <c r="Q22" s="0" t="s">
        <v>39</v>
      </c>
      <c r="R22" s="0" t="n">
        <f aca="false">P22</f>
        <v>2067</v>
      </c>
      <c r="S22" s="0" t="s">
        <v>1</v>
      </c>
    </row>
    <row r="23" customFormat="false" ht="6" hidden="false" customHeight="true" outlineLevel="0" collapsed="false">
      <c r="B23" s="28"/>
      <c r="C23" s="29"/>
      <c r="D23" s="40"/>
      <c r="E23" s="29"/>
      <c r="F23" s="29"/>
      <c r="G23" s="52"/>
      <c r="H23" s="44"/>
      <c r="I23" s="44"/>
      <c r="J23" s="44"/>
      <c r="K23" s="44"/>
      <c r="L23" s="45"/>
      <c r="M23" s="33"/>
      <c r="P23" s="0" t="n">
        <v>2010</v>
      </c>
      <c r="Q23" s="0" t="s">
        <v>40</v>
      </c>
      <c r="R23" s="0" t="n">
        <f aca="false">P23</f>
        <v>2010</v>
      </c>
      <c r="S23" s="0" t="s">
        <v>1</v>
      </c>
    </row>
    <row r="24" customFormat="false" ht="15" hidden="false" customHeight="false" outlineLevel="0" collapsed="false">
      <c r="B24" s="28"/>
      <c r="C24" s="29"/>
      <c r="D24" s="40" t="s">
        <v>23</v>
      </c>
      <c r="E24" s="29" t="s">
        <v>41</v>
      </c>
      <c r="F24" s="58" t="e">
        <f aca="false">#REF!</f>
        <v>#REF!</v>
      </c>
      <c r="G24" s="52" t="e">
        <f aca="false">VLOOKUP(L$8,#REF!,3,0)</f>
        <v>#REF!</v>
      </c>
      <c r="H24" s="44" t="n">
        <f aca="false">IF(type="sp",0,VLOOKUP(dcsf,Malloc0809!A:AR,3,0))</f>
        <v>0</v>
      </c>
      <c r="I24" s="44" t="n">
        <f aca="false">VLOOKUP(dcsf,ORAlloc0809!A:AT,3,0)</f>
        <v>0</v>
      </c>
      <c r="J24" s="44" t="n">
        <f aca="false">VLOOKUP(dcsf,MAAlloc0809!A:BJ,59,0)*7/12</f>
        <v>0</v>
      </c>
      <c r="K24" s="44" t="n">
        <f aca="false">VLOOKUP(dcsf,EAAlloc0809!A:AP,3,0)</f>
        <v>0</v>
      </c>
      <c r="L24" s="45" t="n">
        <f aca="false">SUM(H24:K24)</f>
        <v>0</v>
      </c>
      <c r="M24" s="33"/>
      <c r="P24" s="0" t="n">
        <v>3302</v>
      </c>
      <c r="Q24" s="0" t="s">
        <v>42</v>
      </c>
      <c r="R24" s="0" t="n">
        <f aca="false">P24</f>
        <v>3302</v>
      </c>
      <c r="S24" s="0" t="s">
        <v>1</v>
      </c>
    </row>
    <row r="25" customFormat="false" ht="15" hidden="false" customHeight="false" outlineLevel="0" collapsed="false">
      <c r="B25" s="28"/>
      <c r="C25" s="29"/>
      <c r="D25" s="40" t="s">
        <v>23</v>
      </c>
      <c r="E25" s="29" t="s">
        <v>43</v>
      </c>
      <c r="F25" s="58" t="e">
        <f aca="false">#REF!</f>
        <v>#REF!</v>
      </c>
      <c r="G25" s="52" t="e">
        <f aca="false">IF(K8="S",0,VLOOKUP(L$8,#REF!,12,0))</f>
        <v>#REF!</v>
      </c>
      <c r="H25" s="44" t="n">
        <f aca="false">IF(type="S",0,VLOOKUP(dcsf,Malloc0809!A:AR,12,0))</f>
        <v>0</v>
      </c>
      <c r="I25" s="44" t="n">
        <f aca="false">VLOOKUP(dcsf,ORAlloc0809!A:AT,12,0)</f>
        <v>0</v>
      </c>
      <c r="J25" s="44" t="n">
        <f aca="false">IF(type="S",0,VLOOKUP(dcsf,MAAlloc0809!A:AP,12,0))</f>
        <v>0</v>
      </c>
      <c r="K25" s="44" t="n">
        <f aca="false">VLOOKUP(dcsf,EAAlloc0809!A:AP,12,0)</f>
        <v>0</v>
      </c>
      <c r="L25" s="45" t="n">
        <f aca="false">SUM(H25:K25)</f>
        <v>0</v>
      </c>
      <c r="M25" s="33"/>
      <c r="P25" s="0" t="n">
        <v>2011</v>
      </c>
      <c r="Q25" s="0" t="s">
        <v>44</v>
      </c>
      <c r="R25" s="0" t="n">
        <f aca="false">P25</f>
        <v>2011</v>
      </c>
      <c r="S25" s="0" t="s">
        <v>1</v>
      </c>
    </row>
    <row r="26" customFormat="false" ht="15" hidden="false" customHeight="false" outlineLevel="0" collapsed="false">
      <c r="B26" s="28"/>
      <c r="C26" s="29"/>
      <c r="D26" s="40" t="s">
        <v>23</v>
      </c>
      <c r="E26" s="29" t="s">
        <v>45</v>
      </c>
      <c r="F26" s="58" t="e">
        <f aca="false">#REF!</f>
        <v>#REF!</v>
      </c>
      <c r="G26" s="52" t="e">
        <f aca="false">IF(K8="sp",0,VLOOKUP(L$8,#REF!,9,0))</f>
        <v>#REF!</v>
      </c>
      <c r="H26" s="44" t="n">
        <f aca="false">IF(type="sp",0,VLOOKUP(dcsf,Malloc0809!A:AR,9,0))</f>
        <v>0</v>
      </c>
      <c r="I26" s="44" t="n">
        <f aca="false">VLOOKUP(dcsf,ORAlloc0809!A:AT,9,0)</f>
        <v>0</v>
      </c>
      <c r="J26" s="44" t="n">
        <f aca="false">VLOOKUP(dcsf,MAAlloc0809!A:AP,9,0)</f>
        <v>0</v>
      </c>
      <c r="K26" s="44" t="n">
        <f aca="false">VLOOKUP(dcsf,EAAlloc0809!A:AP,9,0)</f>
        <v>0</v>
      </c>
      <c r="L26" s="45" t="n">
        <f aca="false">SUM(H26:K26)</f>
        <v>0</v>
      </c>
      <c r="M26" s="33"/>
      <c r="P26" s="0" t="n">
        <v>3522</v>
      </c>
      <c r="Q26" s="0" t="s">
        <v>46</v>
      </c>
      <c r="R26" s="0" t="n">
        <f aca="false">P26</f>
        <v>3522</v>
      </c>
      <c r="S26" s="0" t="s">
        <v>1</v>
      </c>
    </row>
    <row r="27" customFormat="false" ht="15" hidden="false" customHeight="false" outlineLevel="0" collapsed="false">
      <c r="B27" s="28"/>
      <c r="C27" s="29"/>
      <c r="D27" s="40" t="s">
        <v>23</v>
      </c>
      <c r="E27" s="29" t="s">
        <v>47</v>
      </c>
      <c r="F27" s="58" t="e">
        <f aca="false">#REF!</f>
        <v>#REF!</v>
      </c>
      <c r="G27" s="52" t="e">
        <f aca="false">VLOOKUP(L$8,#REF!,4,0)</f>
        <v>#REF!</v>
      </c>
      <c r="H27" s="44" t="n">
        <f aca="false">VLOOKUP(dcsf,Malloc0809!A:AR,4,0)</f>
        <v>0</v>
      </c>
      <c r="I27" s="44" t="n">
        <f aca="false">VLOOKUP(dcsf,ORAlloc0809!A:AT,4,0)</f>
        <v>0</v>
      </c>
      <c r="J27" s="44" t="n">
        <f aca="false">VLOOKUP(dcsf,MAAlloc0809!A:BJ,60,0)*7/12</f>
        <v>0</v>
      </c>
      <c r="K27" s="44" t="n">
        <f aca="false">VLOOKUP(dcsf,EAAlloc0809!A:AP,4,0)</f>
        <v>0</v>
      </c>
      <c r="L27" s="45" t="n">
        <f aca="false">SUM(H27:K27)</f>
        <v>0</v>
      </c>
      <c r="M27" s="33"/>
      <c r="P27" s="0" t="n">
        <v>2014</v>
      </c>
      <c r="Q27" s="0" t="s">
        <v>48</v>
      </c>
      <c r="R27" s="0" t="n">
        <f aca="false">P27</f>
        <v>2014</v>
      </c>
      <c r="S27" s="0" t="s">
        <v>1</v>
      </c>
    </row>
    <row r="28" customFormat="false" ht="15" hidden="false" customHeight="false" outlineLevel="0" collapsed="false">
      <c r="B28" s="28"/>
      <c r="C28" s="29"/>
      <c r="D28" s="40" t="s">
        <v>23</v>
      </c>
      <c r="E28" s="29" t="s">
        <v>49</v>
      </c>
      <c r="F28" s="58" t="e">
        <f aca="false">#REF!</f>
        <v>#REF!</v>
      </c>
      <c r="G28" s="52" t="e">
        <f aca="false">VLOOKUP(L$8,#REF!,5,0)</f>
        <v>#REF!</v>
      </c>
      <c r="H28" s="44" t="n">
        <f aca="false">VLOOKUP(dcsf,Malloc0809!A:AR,5,0)</f>
        <v>0</v>
      </c>
      <c r="I28" s="44" t="n">
        <f aca="false">VLOOKUP(dcsf,ORAlloc0809!A:AT,5,0)</f>
        <v>0</v>
      </c>
      <c r="J28" s="44" t="n">
        <f aca="false">VLOOKUP(dcsf,MAAlloc0809!A:BJ,61,0)*7/12</f>
        <v>0</v>
      </c>
      <c r="K28" s="44" t="n">
        <f aca="false">VLOOKUP(dcsf,EAAlloc0809!A:AP,5,0)</f>
        <v>0</v>
      </c>
      <c r="L28" s="45" t="n">
        <f aca="false">SUM(H28:K28)</f>
        <v>0</v>
      </c>
      <c r="M28" s="33"/>
      <c r="P28" s="0" t="n">
        <v>2015</v>
      </c>
      <c r="Q28" s="0" t="s">
        <v>50</v>
      </c>
      <c r="R28" s="0" t="n">
        <f aca="false">P28</f>
        <v>2015</v>
      </c>
      <c r="S28" s="0" t="s">
        <v>1</v>
      </c>
    </row>
    <row r="29" customFormat="false" ht="15" hidden="false" customHeight="false" outlineLevel="0" collapsed="false">
      <c r="B29" s="28"/>
      <c r="C29" s="29"/>
      <c r="D29" s="40" t="s">
        <v>23</v>
      </c>
      <c r="E29" s="29" t="s">
        <v>51</v>
      </c>
      <c r="F29" s="58" t="e">
        <f aca="false">#REF!</f>
        <v>#REF!</v>
      </c>
      <c r="G29" s="52" t="e">
        <f aca="false">VLOOKUP(L$8,#REF!,6,0)</f>
        <v>#REF!</v>
      </c>
      <c r="H29" s="44" t="n">
        <f aca="false">VLOOKUP(dcsf,Malloc0809!A:AR,6,0)</f>
        <v>0</v>
      </c>
      <c r="I29" s="44" t="n">
        <f aca="false">VLOOKUP(dcsf,ORAlloc0809!A:AT,6,0)</f>
        <v>0</v>
      </c>
      <c r="J29" s="44" t="n">
        <f aca="false">VLOOKUP(dcsf,MAAlloc0809!A:AP,6,0)</f>
        <v>0</v>
      </c>
      <c r="K29" s="44" t="n">
        <f aca="false">VLOOKUP(dcsf,EAAlloc0809!A:AP,6,0)</f>
        <v>0</v>
      </c>
      <c r="L29" s="45" t="n">
        <f aca="false">SUM(H29:K29)</f>
        <v>0</v>
      </c>
      <c r="M29" s="33"/>
      <c r="P29" s="0" t="n">
        <v>2016</v>
      </c>
      <c r="Q29" s="0" t="s">
        <v>52</v>
      </c>
      <c r="R29" s="0" t="n">
        <f aca="false">P29</f>
        <v>2016</v>
      </c>
      <c r="S29" s="0" t="s">
        <v>1</v>
      </c>
    </row>
    <row r="30" customFormat="false" ht="15" hidden="false" customHeight="false" outlineLevel="0" collapsed="false">
      <c r="B30" s="28"/>
      <c r="C30" s="29"/>
      <c r="D30" s="40" t="s">
        <v>23</v>
      </c>
      <c r="E30" s="29" t="s">
        <v>53</v>
      </c>
      <c r="F30" s="58" t="e">
        <f aca="false">#REF!</f>
        <v>#REF!</v>
      </c>
      <c r="G30" s="52" t="e">
        <f aca="false">VLOOKUP(L$8,#REF!,7,0)</f>
        <v>#REF!</v>
      </c>
      <c r="H30" s="44" t="n">
        <f aca="false">VLOOKUP(dcsf,Malloc0809!A:AR,7,0)</f>
        <v>0</v>
      </c>
      <c r="I30" s="44" t="n">
        <f aca="false">VLOOKUP(dcsf,ORAlloc0809!A:AT,7,0)</f>
        <v>0</v>
      </c>
      <c r="J30" s="44" t="n">
        <f aca="false">VLOOKUP(dcsf,MAAlloc0809!A:AP,7,0)</f>
        <v>0</v>
      </c>
      <c r="K30" s="44" t="n">
        <f aca="false">VLOOKUP(dcsf,EAAlloc0809!A:AP,7,0)</f>
        <v>0</v>
      </c>
      <c r="L30" s="45" t="n">
        <f aca="false">SUM(H30:K30)</f>
        <v>0</v>
      </c>
      <c r="M30" s="33"/>
      <c r="P30" s="0" t="n">
        <v>2017</v>
      </c>
      <c r="Q30" s="0" t="s">
        <v>54</v>
      </c>
      <c r="R30" s="0" t="n">
        <f aca="false">P30</f>
        <v>2017</v>
      </c>
      <c r="S30" s="0" t="s">
        <v>1</v>
      </c>
    </row>
    <row r="31" customFormat="false" ht="15" hidden="false" customHeight="false" outlineLevel="0" collapsed="false">
      <c r="B31" s="28"/>
      <c r="C31" s="29"/>
      <c r="D31" s="40" t="s">
        <v>23</v>
      </c>
      <c r="E31" s="29" t="s">
        <v>55</v>
      </c>
      <c r="F31" s="58" t="e">
        <f aca="false">#REF!</f>
        <v>#REF!</v>
      </c>
      <c r="G31" s="52" t="e">
        <f aca="false">VLOOKUP(L$8,#REF!,8,0)</f>
        <v>#REF!</v>
      </c>
      <c r="H31" s="44" t="n">
        <f aca="false">VLOOKUP(dcsf,Malloc0809!A:AR,8,0)</f>
        <v>0</v>
      </c>
      <c r="I31" s="44" t="n">
        <f aca="false">VLOOKUP(dcsf,ORAlloc0809!A:AT,8,0)</f>
        <v>0</v>
      </c>
      <c r="J31" s="44" t="n">
        <f aca="false">VLOOKUP(dcsf,MAAlloc0809!A:AP,8,0)</f>
        <v>0</v>
      </c>
      <c r="K31" s="44" t="n">
        <f aca="false">VLOOKUP(dcsf,EAAlloc0809!A:AP,8,0)</f>
        <v>0</v>
      </c>
      <c r="L31" s="45" t="n">
        <f aca="false">SUM(H31:K31)</f>
        <v>0</v>
      </c>
      <c r="M31" s="33"/>
      <c r="P31" s="0" t="n">
        <v>2073</v>
      </c>
      <c r="Q31" s="0" t="s">
        <v>56</v>
      </c>
      <c r="R31" s="0" t="n">
        <f aca="false">P31</f>
        <v>2073</v>
      </c>
      <c r="S31" s="0" t="s">
        <v>1</v>
      </c>
    </row>
    <row r="32" customFormat="false" ht="15" hidden="false" customHeight="false" outlineLevel="0" collapsed="false">
      <c r="B32" s="28"/>
      <c r="C32" s="29"/>
      <c r="D32" s="40" t="s">
        <v>23</v>
      </c>
      <c r="E32" s="29" t="s">
        <v>57</v>
      </c>
      <c r="F32" s="2"/>
      <c r="G32" s="52"/>
      <c r="H32" s="44" t="n">
        <f aca="false">IF(type="SP",VLOOKUP(dcsf,Malloc0809!A:AR,3,0),0)</f>
        <v>0</v>
      </c>
      <c r="I32" s="44" t="n">
        <v>0</v>
      </c>
      <c r="J32" s="44" t="n">
        <v>0</v>
      </c>
      <c r="K32" s="44" t="n">
        <v>0</v>
      </c>
      <c r="L32" s="45" t="n">
        <f aca="false">SUM(H32:K32)</f>
        <v>0</v>
      </c>
      <c r="M32" s="33"/>
      <c r="P32" s="0" t="n">
        <v>2019</v>
      </c>
      <c r="Q32" s="0" t="s">
        <v>58</v>
      </c>
      <c r="R32" s="0" t="n">
        <f aca="false">P32</f>
        <v>2019</v>
      </c>
      <c r="S32" s="0" t="s">
        <v>1</v>
      </c>
    </row>
    <row r="33" customFormat="false" ht="15" hidden="false" customHeight="false" outlineLevel="0" collapsed="false">
      <c r="B33" s="28"/>
      <c r="C33" s="29"/>
      <c r="D33" s="46"/>
      <c r="E33" s="47" t="s">
        <v>32</v>
      </c>
      <c r="F33" s="59"/>
      <c r="G33" s="60"/>
      <c r="H33" s="61" t="n">
        <f aca="false">SUM(H24:H32)</f>
        <v>0</v>
      </c>
      <c r="I33" s="62" t="n">
        <f aca="false">SUM(I24:I32)</f>
        <v>0</v>
      </c>
      <c r="J33" s="62" t="n">
        <f aca="false">SUM(J24:J32)</f>
        <v>0</v>
      </c>
      <c r="K33" s="62" t="n">
        <f aca="false">SUM(K24:K32)</f>
        <v>0</v>
      </c>
      <c r="L33" s="63" t="n">
        <f aca="false">SUM(L24:L32)</f>
        <v>0</v>
      </c>
      <c r="M33" s="33"/>
      <c r="P33" s="0" t="n">
        <v>2018</v>
      </c>
      <c r="Q33" s="0" t="s">
        <v>59</v>
      </c>
      <c r="R33" s="0" t="n">
        <f aca="false">P33</f>
        <v>2018</v>
      </c>
      <c r="S33" s="0" t="s">
        <v>1</v>
      </c>
    </row>
    <row r="34" customFormat="false" ht="5.25" hidden="false" customHeight="true" outlineLevel="0" collapsed="false">
      <c r="B34" s="28"/>
      <c r="C34" s="29"/>
      <c r="D34" s="41"/>
      <c r="E34" s="29"/>
      <c r="F34" s="29"/>
      <c r="G34" s="52"/>
      <c r="H34" s="44"/>
      <c r="I34" s="44"/>
      <c r="J34" s="44"/>
      <c r="K34" s="44"/>
      <c r="L34" s="44"/>
      <c r="M34" s="33"/>
      <c r="P34" s="0" t="n">
        <v>2021</v>
      </c>
      <c r="Q34" s="0" t="s">
        <v>60</v>
      </c>
      <c r="R34" s="0" t="n">
        <f aca="false">P34</f>
        <v>2021</v>
      </c>
      <c r="S34" s="0" t="s">
        <v>1</v>
      </c>
    </row>
    <row r="35" customFormat="false" ht="15" hidden="false" customHeight="false" outlineLevel="0" collapsed="false">
      <c r="B35" s="28"/>
      <c r="C35" s="29"/>
      <c r="D35" s="53"/>
      <c r="E35" s="54" t="s">
        <v>61</v>
      </c>
      <c r="F35" s="38"/>
      <c r="G35" s="55"/>
      <c r="H35" s="56"/>
      <c r="I35" s="56"/>
      <c r="J35" s="56"/>
      <c r="K35" s="56"/>
      <c r="L35" s="57"/>
      <c r="M35" s="33"/>
      <c r="P35" s="0" t="n">
        <v>5200</v>
      </c>
      <c r="Q35" s="0" t="s">
        <v>62</v>
      </c>
      <c r="R35" s="0" t="n">
        <f aca="false">P35</f>
        <v>5200</v>
      </c>
      <c r="S35" s="0" t="s">
        <v>1</v>
      </c>
    </row>
    <row r="36" customFormat="false" ht="6" hidden="false" customHeight="true" outlineLevel="0" collapsed="false">
      <c r="B36" s="28"/>
      <c r="C36" s="29"/>
      <c r="D36" s="40"/>
      <c r="E36" s="29"/>
      <c r="F36" s="29"/>
      <c r="G36" s="52"/>
      <c r="H36" s="44"/>
      <c r="I36" s="44"/>
      <c r="J36" s="44"/>
      <c r="K36" s="44"/>
      <c r="L36" s="45"/>
      <c r="M36" s="33"/>
      <c r="P36" s="0" t="n">
        <v>2023</v>
      </c>
      <c r="Q36" s="0" t="s">
        <v>63</v>
      </c>
      <c r="R36" s="0" t="n">
        <f aca="false">P36</f>
        <v>2023</v>
      </c>
      <c r="S36" s="0" t="s">
        <v>1</v>
      </c>
    </row>
    <row r="37" customFormat="false" ht="15" hidden="false" customHeight="false" outlineLevel="0" collapsed="false">
      <c r="B37" s="28"/>
      <c r="C37" s="29"/>
      <c r="D37" s="40" t="s">
        <v>26</v>
      </c>
      <c r="E37" s="29" t="s">
        <v>64</v>
      </c>
      <c r="F37" s="64"/>
      <c r="G37" s="52"/>
      <c r="H37" s="44" t="n">
        <f aca="false">IF(type="S",VLOOKUP(dcsf,Malloc0809!A:AR,12,0),0)</f>
        <v>0</v>
      </c>
      <c r="I37" s="44" t="n">
        <f aca="false">IF(type="s",VLOOKUP(dcsf,ORAlloc0809!A:AT,12,0),0)</f>
        <v>0</v>
      </c>
      <c r="J37" s="44" t="n">
        <f aca="false">VLOOKUP(dcsf,MAAlloc0809!A:AP,12,0)</f>
        <v>0</v>
      </c>
      <c r="K37" s="44" t="n">
        <f aca="false">VLOOKUP(dcsf,EAAlloc0809!A:AP,12,0)</f>
        <v>0</v>
      </c>
      <c r="L37" s="45" t="n">
        <f aca="false">SUM(H37:K37)</f>
        <v>0</v>
      </c>
      <c r="M37" s="33"/>
      <c r="P37" s="0" t="n">
        <v>2022</v>
      </c>
      <c r="Q37" s="0" t="s">
        <v>65</v>
      </c>
      <c r="R37" s="0" t="n">
        <f aca="false">P37</f>
        <v>2022</v>
      </c>
      <c r="S37" s="0" t="s">
        <v>1</v>
      </c>
    </row>
    <row r="38" customFormat="false" ht="15" hidden="false" customHeight="false" outlineLevel="0" collapsed="false">
      <c r="B38" s="28"/>
      <c r="C38" s="29"/>
      <c r="D38" s="40" t="s">
        <v>23</v>
      </c>
      <c r="E38" s="29" t="s">
        <v>66</v>
      </c>
      <c r="F38" s="64" t="e">
        <f aca="false">#REF!</f>
        <v>#REF!</v>
      </c>
      <c r="G38" s="52" t="e">
        <f aca="false">IF(K8="SP",0,VLOOKUP(L$8,#REF!,10,0))</f>
        <v>#REF!</v>
      </c>
      <c r="H38" s="44" t="n">
        <f aca="false">IF(type="SP",0,VLOOKUP(dcsf,Malloc0809!A:AR,10,0))</f>
        <v>0</v>
      </c>
      <c r="I38" s="44" t="n">
        <f aca="false">VLOOKUP(dcsf,ORAlloc0809!A:AT,10,0)</f>
        <v>0</v>
      </c>
      <c r="J38" s="44" t="n">
        <f aca="false">VLOOKUP(dcsf,MAAlloc0809!A:AP,10,0)</f>
        <v>0</v>
      </c>
      <c r="K38" s="44" t="n">
        <f aca="false">VLOOKUP(dcsf,EAAlloc0809!A:AP,10,0)</f>
        <v>0</v>
      </c>
      <c r="L38" s="45" t="n">
        <f aca="false">SUM(H38:K38)</f>
        <v>0</v>
      </c>
      <c r="M38" s="33"/>
      <c r="P38" s="0" t="n">
        <v>2024</v>
      </c>
      <c r="Q38" s="0" t="s">
        <v>67</v>
      </c>
      <c r="R38" s="0" t="n">
        <f aca="false">P38</f>
        <v>2024</v>
      </c>
      <c r="S38" s="0" t="s">
        <v>1</v>
      </c>
    </row>
    <row r="39" customFormat="false" ht="15" hidden="false" customHeight="false" outlineLevel="0" collapsed="false">
      <c r="B39" s="28"/>
      <c r="C39" s="29"/>
      <c r="D39" s="40" t="s">
        <v>23</v>
      </c>
      <c r="E39" s="65" t="s">
        <v>68</v>
      </c>
      <c r="F39" s="64" t="e">
        <f aca="false">IF(K8="S",#REF!,#REF!)</f>
        <v>#REF!</v>
      </c>
      <c r="G39" s="52" t="e">
        <f aca="false">VLOOKUP(L$8,#REF!,11,0)</f>
        <v>#REF!</v>
      </c>
      <c r="H39" s="44" t="n">
        <f aca="false">VLOOKUP(dcsf,Malloc0809!A:AR,11,0)</f>
        <v>0</v>
      </c>
      <c r="I39" s="44" t="n">
        <f aca="false">VLOOKUP(dcsf,ORAlloc0809!A:AT,11,0)</f>
        <v>0</v>
      </c>
      <c r="J39" s="44" t="n">
        <f aca="false">VLOOKUP(dcsf,MAAlloc0809!A:AP,11,0)</f>
        <v>0</v>
      </c>
      <c r="K39" s="44" t="n">
        <f aca="false">VLOOKUP(dcsf,EAAlloc0809!A:AP,11,0)</f>
        <v>0</v>
      </c>
      <c r="L39" s="45" t="n">
        <f aca="false">SUM(H39:K39)</f>
        <v>0</v>
      </c>
      <c r="M39" s="33"/>
      <c r="P39" s="0" t="n">
        <v>2025</v>
      </c>
      <c r="Q39" s="0" t="s">
        <v>69</v>
      </c>
      <c r="R39" s="0" t="n">
        <f aca="false">P39</f>
        <v>2025</v>
      </c>
      <c r="S39" s="0" t="s">
        <v>1</v>
      </c>
    </row>
    <row r="40" customFormat="false" ht="15" hidden="false" customHeight="false" outlineLevel="0" collapsed="false">
      <c r="B40" s="28"/>
      <c r="C40" s="29"/>
      <c r="D40" s="40" t="s">
        <v>29</v>
      </c>
      <c r="E40" s="65" t="s">
        <v>70</v>
      </c>
      <c r="F40" s="64" t="e">
        <f aca="false">#REF!</f>
        <v>#REF!</v>
      </c>
      <c r="G40" s="52" t="e">
        <f aca="false">VLOOKUP(L$8,#REF!,38,0)</f>
        <v>#REF!</v>
      </c>
      <c r="H40" s="44" t="n">
        <f aca="false">VLOOKUP(dcsf,Malloc0809!A:AR,36,0)</f>
        <v>0</v>
      </c>
      <c r="I40" s="44" t="n">
        <f aca="false">VLOOKUP(dcsf,ORAlloc0809!A:AT,36,0)</f>
        <v>0</v>
      </c>
      <c r="J40" s="44" t="n">
        <f aca="false">VLOOKUP(dcsf,MAAlloc0809!A:AP,36,0)</f>
        <v>0</v>
      </c>
      <c r="K40" s="44" t="n">
        <f aca="false">VLOOKUP(dcsf,EAAlloc0809!A:AP,36,0)</f>
        <v>0</v>
      </c>
      <c r="L40" s="45" t="n">
        <f aca="false">SUM(H40:K40)</f>
        <v>0</v>
      </c>
      <c r="M40" s="33"/>
      <c r="P40" s="0" t="n">
        <v>2026</v>
      </c>
      <c r="Q40" s="0" t="s">
        <v>71</v>
      </c>
      <c r="R40" s="0" t="n">
        <f aca="false">P40</f>
        <v>2026</v>
      </c>
      <c r="S40" s="0" t="s">
        <v>1</v>
      </c>
    </row>
    <row r="41" customFormat="false" ht="15" hidden="false" customHeight="false" outlineLevel="0" collapsed="false">
      <c r="B41" s="28"/>
      <c r="C41" s="29"/>
      <c r="D41" s="40" t="s">
        <v>29</v>
      </c>
      <c r="E41" s="65" t="s">
        <v>72</v>
      </c>
      <c r="F41" s="64"/>
      <c r="G41" s="52"/>
      <c r="H41" s="44" t="n">
        <f aca="false">VLOOKUP(dcsf,Malloc0809!A:AR,14,0)</f>
        <v>0</v>
      </c>
      <c r="I41" s="44" t="n">
        <f aca="false">VLOOKUP(dcsf,ORAlloc0809!A:AT,14,0)</f>
        <v>0</v>
      </c>
      <c r="J41" s="44" t="n">
        <f aca="false">VLOOKUP(dcsf,MAAlloc0809!A:AP,14,0)</f>
        <v>0</v>
      </c>
      <c r="K41" s="44" t="n">
        <f aca="false">VLOOKUP(dcsf,EAAlloc0809!A:AP,14,0)</f>
        <v>0</v>
      </c>
      <c r="L41" s="45" t="n">
        <f aca="false">SUM(H41:K41)</f>
        <v>0</v>
      </c>
      <c r="M41" s="33"/>
      <c r="P41" s="0" t="n">
        <v>2028</v>
      </c>
      <c r="Q41" s="0" t="s">
        <v>73</v>
      </c>
      <c r="R41" s="0" t="n">
        <f aca="false">P41</f>
        <v>2028</v>
      </c>
      <c r="S41" s="0" t="s">
        <v>1</v>
      </c>
    </row>
    <row r="42" customFormat="false" ht="15" hidden="false" customHeight="false" outlineLevel="0" collapsed="false">
      <c r="B42" s="28"/>
      <c r="C42" s="29"/>
      <c r="D42" s="40" t="s">
        <v>29</v>
      </c>
      <c r="E42" s="65" t="s">
        <v>74</v>
      </c>
      <c r="F42" s="64"/>
      <c r="G42" s="52"/>
      <c r="H42" s="44" t="n">
        <f aca="false">VLOOKUP(dcsf,Malloc0809!A:AR,18,0)</f>
        <v>0</v>
      </c>
      <c r="I42" s="44" t="n">
        <f aca="false">VLOOKUP(dcsf,ORAlloc0809!A:AT,18,0)</f>
        <v>0</v>
      </c>
      <c r="J42" s="44" t="n">
        <f aca="false">VLOOKUP(dcsf,MAAlloc0809!A:AP,18,0)</f>
        <v>0</v>
      </c>
      <c r="K42" s="44" t="n">
        <f aca="false">VLOOKUP(dcsf,EAAlloc0809!A:AP,18,0)</f>
        <v>0</v>
      </c>
      <c r="L42" s="45" t="n">
        <f aca="false">SUM(H42:K42)</f>
        <v>0</v>
      </c>
      <c r="M42" s="33"/>
      <c r="P42" s="0" t="n">
        <v>2027</v>
      </c>
      <c r="Q42" s="0" t="s">
        <v>75</v>
      </c>
      <c r="R42" s="0" t="n">
        <f aca="false">P42</f>
        <v>2027</v>
      </c>
      <c r="S42" s="0" t="s">
        <v>1</v>
      </c>
    </row>
    <row r="43" customFormat="false" ht="15" hidden="false" customHeight="false" outlineLevel="0" collapsed="false">
      <c r="B43" s="28"/>
      <c r="C43" s="29"/>
      <c r="D43" s="40" t="s">
        <v>29</v>
      </c>
      <c r="E43" s="65" t="s">
        <v>76</v>
      </c>
      <c r="F43" s="64"/>
      <c r="G43" s="52"/>
      <c r="H43" s="44" t="n">
        <f aca="false">VLOOKUP(dcsf,Malloc0809!A:AR,15,0)</f>
        <v>0</v>
      </c>
      <c r="I43" s="44" t="n">
        <f aca="false">VLOOKUP(dcsf,ORAlloc0809!A:AT,15,0)</f>
        <v>0</v>
      </c>
      <c r="J43" s="44" t="n">
        <f aca="false">VLOOKUP(dcsf,MAAlloc0809!A:AP,15,0)</f>
        <v>0</v>
      </c>
      <c r="K43" s="44" t="n">
        <f aca="false">VLOOKUP(dcsf,EAAlloc0809!A:AP,15,0)</f>
        <v>0</v>
      </c>
      <c r="L43" s="45" t="n">
        <f aca="false">SUM(H43:K43)</f>
        <v>0</v>
      </c>
      <c r="M43" s="33"/>
      <c r="P43" s="0" t="n">
        <v>2029</v>
      </c>
      <c r="Q43" s="0" t="s">
        <v>77</v>
      </c>
      <c r="R43" s="0" t="n">
        <f aca="false">P43</f>
        <v>2029</v>
      </c>
      <c r="S43" s="0" t="s">
        <v>1</v>
      </c>
    </row>
    <row r="44" customFormat="false" ht="15" hidden="false" customHeight="false" outlineLevel="0" collapsed="false">
      <c r="B44" s="28"/>
      <c r="C44" s="29"/>
      <c r="D44" s="40" t="s">
        <v>29</v>
      </c>
      <c r="E44" s="65" t="s">
        <v>78</v>
      </c>
      <c r="F44" s="64"/>
      <c r="G44" s="52"/>
      <c r="H44" s="44" t="n">
        <f aca="false">VLOOKUP(dcsf,Malloc0809!A:AR,19,0)</f>
        <v>0</v>
      </c>
      <c r="I44" s="44" t="n">
        <f aca="false">VLOOKUP(dcsf,ORAlloc0809!A:AT,19,0)</f>
        <v>0</v>
      </c>
      <c r="J44" s="44" t="n">
        <f aca="false">VLOOKUP(dcsf,MAAlloc0809!A:AP,19,0)</f>
        <v>0</v>
      </c>
      <c r="K44" s="44" t="n">
        <f aca="false">VLOOKUP(dcsf,EAAlloc0809!A:AP,19,0)</f>
        <v>0</v>
      </c>
      <c r="L44" s="45" t="n">
        <f aca="false">SUM(H44:K44)</f>
        <v>0</v>
      </c>
      <c r="M44" s="33"/>
      <c r="P44" s="0" t="n">
        <v>2030</v>
      </c>
      <c r="Q44" s="0" t="s">
        <v>79</v>
      </c>
      <c r="R44" s="0" t="n">
        <f aca="false">P44</f>
        <v>2030</v>
      </c>
      <c r="S44" s="0" t="s">
        <v>1</v>
      </c>
    </row>
    <row r="45" customFormat="false" ht="15" hidden="false" customHeight="false" outlineLevel="0" collapsed="false">
      <c r="B45" s="28"/>
      <c r="C45" s="29"/>
      <c r="D45" s="40" t="s">
        <v>29</v>
      </c>
      <c r="E45" s="65" t="s">
        <v>80</v>
      </c>
      <c r="F45" s="64"/>
      <c r="G45" s="52"/>
      <c r="H45" s="44" t="n">
        <f aca="false">VLOOKUP(dcsf,Malloc0809!A:AR,13,0)</f>
        <v>0</v>
      </c>
      <c r="I45" s="44" t="n">
        <f aca="false">VLOOKUP(dcsf,ORAlloc0809!A:AT,13,0)</f>
        <v>0</v>
      </c>
      <c r="J45" s="44" t="n">
        <f aca="false">VLOOKUP(dcsf,MAAlloc0809!A:AP,13,0)+VLOOKUP(dcsf,MAAlloc0809!A:BC,55,0)</f>
        <v>0</v>
      </c>
      <c r="K45" s="44" t="n">
        <f aca="false">VLOOKUP(dcsf,EAAlloc0809!A:AP,13,0)</f>
        <v>0</v>
      </c>
      <c r="L45" s="45" t="n">
        <f aca="false">SUM(H45:K45)</f>
        <v>0</v>
      </c>
      <c r="M45" s="33"/>
      <c r="P45" s="0" t="n">
        <v>3516</v>
      </c>
      <c r="Q45" s="0" t="s">
        <v>81</v>
      </c>
      <c r="R45" s="0" t="n">
        <f aca="false">P45</f>
        <v>3516</v>
      </c>
      <c r="S45" s="0" t="s">
        <v>1</v>
      </c>
    </row>
    <row r="46" customFormat="false" ht="15" hidden="false" customHeight="false" outlineLevel="0" collapsed="false">
      <c r="B46" s="28"/>
      <c r="C46" s="29"/>
      <c r="D46" s="40" t="s">
        <v>23</v>
      </c>
      <c r="E46" s="65" t="s">
        <v>82</v>
      </c>
      <c r="F46" s="64" t="e">
        <f aca="false">#REF!</f>
        <v>#REF!</v>
      </c>
      <c r="G46" s="52" t="n">
        <f aca="false">IF(K$8="SP",VLOOKUP(L$8,#REF!,9,0),0)</f>
        <v>0</v>
      </c>
      <c r="H46" s="44" t="n">
        <f aca="false">IF(type="SP",VLOOKUP(dcsf,Malloc0809!A:AR,9,0),0)</f>
        <v>0</v>
      </c>
      <c r="I46" s="44" t="n">
        <v>0</v>
      </c>
      <c r="J46" s="44" t="n">
        <v>0</v>
      </c>
      <c r="K46" s="44" t="n">
        <v>0</v>
      </c>
      <c r="L46" s="45" t="n">
        <f aca="false">SUM(H46:K46)</f>
        <v>0</v>
      </c>
      <c r="M46" s="33"/>
      <c r="P46" s="0" t="n">
        <v>2031</v>
      </c>
      <c r="Q46" s="0" t="s">
        <v>83</v>
      </c>
      <c r="R46" s="0" t="n">
        <f aca="false">P46</f>
        <v>2031</v>
      </c>
      <c r="S46" s="0" t="s">
        <v>1</v>
      </c>
    </row>
    <row r="47" customFormat="false" ht="15" hidden="false" customHeight="false" outlineLevel="0" collapsed="false">
      <c r="B47" s="28"/>
      <c r="C47" s="29"/>
      <c r="D47" s="40" t="s">
        <v>23</v>
      </c>
      <c r="E47" s="65" t="s">
        <v>84</v>
      </c>
      <c r="F47" s="64" t="e">
        <f aca="false">#REF!</f>
        <v>#REF!</v>
      </c>
      <c r="G47" s="52" t="n">
        <f aca="false">IF(K$8="SP",VLOOKUP(L$8,#REF!,10,0),0)</f>
        <v>0</v>
      </c>
      <c r="H47" s="44" t="n">
        <f aca="false">IF(type="SP",VLOOKUP(dcsf,Malloc0809!A:AR,10,0),0)</f>
        <v>0</v>
      </c>
      <c r="I47" s="44" t="n">
        <v>0</v>
      </c>
      <c r="J47" s="44" t="n">
        <v>0</v>
      </c>
      <c r="K47" s="44" t="n">
        <v>0</v>
      </c>
      <c r="L47" s="45" t="n">
        <f aca="false">SUM(H47:K47)</f>
        <v>0</v>
      </c>
      <c r="M47" s="33"/>
      <c r="P47" s="0" t="n">
        <v>2032</v>
      </c>
      <c r="Q47" s="0" t="s">
        <v>85</v>
      </c>
      <c r="R47" s="0" t="n">
        <f aca="false">P47</f>
        <v>2032</v>
      </c>
      <c r="S47" s="0" t="s">
        <v>1</v>
      </c>
    </row>
    <row r="48" customFormat="false" ht="15" hidden="false" customHeight="false" outlineLevel="0" collapsed="false">
      <c r="B48" s="28"/>
      <c r="C48" s="29"/>
      <c r="D48" s="46"/>
      <c r="E48" s="66" t="s">
        <v>32</v>
      </c>
      <c r="F48" s="47"/>
      <c r="G48" s="60"/>
      <c r="H48" s="61" t="n">
        <f aca="false">SUM(H37:H47)</f>
        <v>0</v>
      </c>
      <c r="I48" s="62" t="n">
        <f aca="false">SUM(I37:I47)</f>
        <v>0</v>
      </c>
      <c r="J48" s="62" t="n">
        <f aca="false">SUM(J37:J47)</f>
        <v>0</v>
      </c>
      <c r="K48" s="62" t="n">
        <f aca="false">SUM(K37:K47)</f>
        <v>0</v>
      </c>
      <c r="L48" s="63" t="n">
        <f aca="false">SUM(L37:L47)</f>
        <v>0</v>
      </c>
      <c r="M48" s="33"/>
      <c r="P48" s="0" t="n">
        <v>3304</v>
      </c>
      <c r="Q48" s="0" t="s">
        <v>86</v>
      </c>
      <c r="R48" s="0" t="n">
        <f aca="false">P48</f>
        <v>3304</v>
      </c>
      <c r="S48" s="0" t="s">
        <v>1</v>
      </c>
    </row>
    <row r="49" customFormat="false" ht="4.5" hidden="false" customHeight="true" outlineLevel="0" collapsed="false">
      <c r="B49" s="28"/>
      <c r="C49" s="29"/>
      <c r="D49" s="41"/>
      <c r="E49" s="29"/>
      <c r="F49" s="29"/>
      <c r="G49" s="52"/>
      <c r="H49" s="44"/>
      <c r="I49" s="44"/>
      <c r="J49" s="44"/>
      <c r="K49" s="44"/>
      <c r="L49" s="44"/>
      <c r="M49" s="33"/>
      <c r="P49" s="0" t="n">
        <v>2074</v>
      </c>
      <c r="Q49" s="0" t="s">
        <v>87</v>
      </c>
      <c r="R49" s="0" t="n">
        <f aca="false">P49</f>
        <v>2074</v>
      </c>
      <c r="S49" s="0" t="s">
        <v>1</v>
      </c>
    </row>
    <row r="50" customFormat="false" ht="15" hidden="false" customHeight="false" outlineLevel="0" collapsed="false">
      <c r="B50" s="28"/>
      <c r="C50" s="29"/>
      <c r="D50" s="53"/>
      <c r="E50" s="54" t="s">
        <v>88</v>
      </c>
      <c r="F50" s="38"/>
      <c r="G50" s="55"/>
      <c r="H50" s="56"/>
      <c r="I50" s="56"/>
      <c r="J50" s="56"/>
      <c r="K50" s="56"/>
      <c r="L50" s="57"/>
      <c r="M50" s="33"/>
      <c r="P50" s="0" t="n">
        <v>3515</v>
      </c>
      <c r="Q50" s="0" t="s">
        <v>89</v>
      </c>
      <c r="R50" s="0" t="n">
        <f aca="false">P50</f>
        <v>3515</v>
      </c>
      <c r="S50" s="0" t="s">
        <v>1</v>
      </c>
    </row>
    <row r="51" customFormat="false" ht="6.75" hidden="false" customHeight="true" outlineLevel="0" collapsed="false">
      <c r="B51" s="28"/>
      <c r="C51" s="29"/>
      <c r="D51" s="40"/>
      <c r="E51" s="29"/>
      <c r="F51" s="29"/>
      <c r="G51" s="52"/>
      <c r="H51" s="44"/>
      <c r="I51" s="44"/>
      <c r="J51" s="44"/>
      <c r="K51" s="44"/>
      <c r="L51" s="45"/>
      <c r="M51" s="33"/>
      <c r="P51" s="0" t="n">
        <v>2036</v>
      </c>
      <c r="Q51" s="0" t="s">
        <v>90</v>
      </c>
      <c r="R51" s="0" t="n">
        <f aca="false">P51</f>
        <v>2036</v>
      </c>
      <c r="S51" s="0" t="s">
        <v>1</v>
      </c>
    </row>
    <row r="52" customFormat="false" ht="15" hidden="false" customHeight="false" outlineLevel="0" collapsed="false">
      <c r="B52" s="28"/>
      <c r="C52" s="29"/>
      <c r="D52" s="40" t="s">
        <v>23</v>
      </c>
      <c r="E52" s="29" t="s">
        <v>91</v>
      </c>
      <c r="F52" s="64" t="e">
        <f aca="false">VLOOKUP(K$8,#REF!,29,0)</f>
        <v>#REF!</v>
      </c>
      <c r="G52" s="52" t="e">
        <f aca="false">VLOOKUP(L$8,#REF!,30,0)</f>
        <v>#REF!</v>
      </c>
      <c r="H52" s="44" t="n">
        <f aca="false">VLOOKUP(dcsf,Malloc0809!A:AR,28,0)</f>
        <v>0</v>
      </c>
      <c r="I52" s="44" t="n">
        <f aca="false">VLOOKUP(dcsf,ORAlloc0809!A:AT,28,0)</f>
        <v>0</v>
      </c>
      <c r="J52" s="44" t="n">
        <f aca="false">VLOOKUP(dcsf,MAAlloc0809!A:AP,28,0)</f>
        <v>0</v>
      </c>
      <c r="K52" s="44" t="n">
        <f aca="false">VLOOKUP(dcsf,EAAlloc0809!A:AP,28,0)</f>
        <v>0</v>
      </c>
      <c r="L52" s="45" t="n">
        <f aca="false">SUM(H52:K52)</f>
        <v>0</v>
      </c>
      <c r="M52" s="33"/>
      <c r="P52" s="0" t="n">
        <v>2037</v>
      </c>
      <c r="Q52" s="0" t="s">
        <v>92</v>
      </c>
      <c r="R52" s="0" t="n">
        <f aca="false">P52</f>
        <v>2037</v>
      </c>
      <c r="S52" s="0" t="s">
        <v>1</v>
      </c>
    </row>
    <row r="53" customFormat="false" ht="15" hidden="false" customHeight="false" outlineLevel="0" collapsed="false">
      <c r="B53" s="28"/>
      <c r="C53" s="29"/>
      <c r="D53" s="40" t="s">
        <v>23</v>
      </c>
      <c r="E53" s="29" t="s">
        <v>93</v>
      </c>
      <c r="F53" s="64" t="e">
        <f aca="false">VLOOKUP(K$8,#REF!,35,0)</f>
        <v>#REF!</v>
      </c>
      <c r="G53" s="52" t="e">
        <f aca="false">VLOOKUP(L$8,#REF!,36,0)</f>
        <v>#REF!</v>
      </c>
      <c r="H53" s="44" t="n">
        <f aca="false">VLOOKUP(dcsf,Malloc0809!A:AR,34,0)</f>
        <v>0</v>
      </c>
      <c r="I53" s="44" t="n">
        <f aca="false">VLOOKUP(dcsf,ORAlloc0809!A:AT,34,0)</f>
        <v>0</v>
      </c>
      <c r="J53" s="44" t="n">
        <f aca="false">VLOOKUP(dcsf,MAAlloc0809!A:AP,34,0)</f>
        <v>0</v>
      </c>
      <c r="K53" s="44" t="n">
        <f aca="false">VLOOKUP(dcsf,EAAlloc0809!A:AP,34,0)</f>
        <v>0</v>
      </c>
      <c r="L53" s="45" t="n">
        <f aca="false">SUM(H53:K53)</f>
        <v>0</v>
      </c>
      <c r="M53" s="33"/>
      <c r="P53" s="0" t="n">
        <v>3523</v>
      </c>
      <c r="Q53" s="0" t="s">
        <v>94</v>
      </c>
      <c r="R53" s="0" t="n">
        <f aca="false">P53</f>
        <v>3523</v>
      </c>
      <c r="S53" s="0" t="s">
        <v>1</v>
      </c>
    </row>
    <row r="54" customFormat="false" ht="15" hidden="false" customHeight="false" outlineLevel="0" collapsed="false">
      <c r="B54" s="28"/>
      <c r="C54" s="29"/>
      <c r="D54" s="40" t="s">
        <v>23</v>
      </c>
      <c r="E54" s="29" t="s">
        <v>95</v>
      </c>
      <c r="F54" s="64" t="e">
        <f aca="false">VLOOKUP(K$8,#REF!,30,0)</f>
        <v>#REF!</v>
      </c>
      <c r="G54" s="52" t="e">
        <f aca="false">VLOOKUP(L$8,#REF!,31,0)</f>
        <v>#REF!</v>
      </c>
      <c r="H54" s="44" t="n">
        <f aca="false">VLOOKUP(dcsf,Malloc0809!A:AR,29,0)</f>
        <v>0</v>
      </c>
      <c r="I54" s="44" t="n">
        <f aca="false">VLOOKUP(dcsf,ORAlloc0809!A:AT,29,0)</f>
        <v>0</v>
      </c>
      <c r="J54" s="44" t="n">
        <f aca="false">VLOOKUP(dcsf,MAAlloc0809!A:AP,29,0)</f>
        <v>0</v>
      </c>
      <c r="K54" s="44" t="n">
        <f aca="false">VLOOKUP(dcsf,EAAlloc0809!A:AP,29,0)</f>
        <v>0</v>
      </c>
      <c r="L54" s="45" t="n">
        <f aca="false">SUM(H54:K54)</f>
        <v>0</v>
      </c>
      <c r="M54" s="33"/>
      <c r="P54" s="0" t="n">
        <v>5948</v>
      </c>
      <c r="Q54" s="0" t="s">
        <v>96</v>
      </c>
      <c r="R54" s="0" t="n">
        <f aca="false">P54</f>
        <v>5948</v>
      </c>
      <c r="S54" s="0" t="s">
        <v>1</v>
      </c>
    </row>
    <row r="55" customFormat="false" ht="15" hidden="false" customHeight="false" outlineLevel="0" collapsed="false">
      <c r="B55" s="28"/>
      <c r="C55" s="29"/>
      <c r="D55" s="40" t="s">
        <v>23</v>
      </c>
      <c r="E55" s="29" t="s">
        <v>97</v>
      </c>
      <c r="F55" s="64" t="e">
        <f aca="false">#REF!</f>
        <v>#REF!</v>
      </c>
      <c r="G55" s="52" t="e">
        <f aca="false">VLOOKUP(L$8,#REF!,34,0)</f>
        <v>#REF!</v>
      </c>
      <c r="H55" s="44" t="n">
        <f aca="false">VLOOKUP(dcsf,Malloc0809!A:AR,32,0)</f>
        <v>0</v>
      </c>
      <c r="I55" s="44" t="n">
        <f aca="false">VLOOKUP(dcsf,ORAlloc0809!A:AT,32,0)</f>
        <v>0</v>
      </c>
      <c r="J55" s="44" t="n">
        <f aca="false">VLOOKUP(dcsf,MAAlloc0809!A:AP,32,0)</f>
        <v>0</v>
      </c>
      <c r="K55" s="44" t="n">
        <f aca="false">VLOOKUP(dcsf,EAAlloc0809!A:AP,32,0)</f>
        <v>0</v>
      </c>
      <c r="L55" s="45" t="n">
        <f aca="false">SUM(H55:K55)</f>
        <v>0</v>
      </c>
      <c r="M55" s="33"/>
      <c r="P55" s="0" t="n">
        <v>5949</v>
      </c>
      <c r="Q55" s="0" t="s">
        <v>98</v>
      </c>
      <c r="R55" s="0" t="n">
        <f aca="false">P55</f>
        <v>5949</v>
      </c>
      <c r="S55" s="0" t="s">
        <v>1</v>
      </c>
    </row>
    <row r="56" customFormat="false" ht="15" hidden="false" customHeight="false" outlineLevel="0" collapsed="false">
      <c r="B56" s="28"/>
      <c r="C56" s="29"/>
      <c r="D56" s="40" t="s">
        <v>23</v>
      </c>
      <c r="E56" s="29" t="s">
        <v>99</v>
      </c>
      <c r="F56" s="64" t="e">
        <f aca="false">VLOOKUP(K$8,#REF!,31,0)</f>
        <v>#REF!</v>
      </c>
      <c r="G56" s="52" t="e">
        <f aca="false">VLOOKUP(L$8,#REF!,32,0)</f>
        <v>#REF!</v>
      </c>
      <c r="H56" s="44" t="n">
        <f aca="false">VLOOKUP(dcsf,Malloc0809!A:AR,30,0)</f>
        <v>0</v>
      </c>
      <c r="I56" s="44" t="n">
        <f aca="false">VLOOKUP(dcsf,ORAlloc0809!A:AT,30,0)</f>
        <v>0</v>
      </c>
      <c r="J56" s="44" t="n">
        <f aca="false">VLOOKUP(dcsf,MAAlloc0809!A:AP,30,0)</f>
        <v>0</v>
      </c>
      <c r="K56" s="44" t="n">
        <f aca="false">VLOOKUP(dcsf,EAAlloc0809!A:AP,30,0)</f>
        <v>0</v>
      </c>
      <c r="L56" s="45" t="n">
        <f aca="false">SUM(H56:K56)</f>
        <v>0</v>
      </c>
      <c r="M56" s="33"/>
      <c r="P56" s="0" t="n">
        <v>3513</v>
      </c>
      <c r="Q56" s="0" t="s">
        <v>100</v>
      </c>
      <c r="R56" s="0" t="n">
        <f aca="false">P56</f>
        <v>3513</v>
      </c>
      <c r="S56" s="0" t="s">
        <v>1</v>
      </c>
    </row>
    <row r="57" customFormat="false" ht="15" hidden="false" customHeight="false" outlineLevel="0" collapsed="false">
      <c r="B57" s="28"/>
      <c r="C57" s="29"/>
      <c r="D57" s="40" t="s">
        <v>23</v>
      </c>
      <c r="E57" s="29" t="s">
        <v>101</v>
      </c>
      <c r="F57" s="64" t="e">
        <f aca="false">VLOOKUP(K$8,#REF!,32,0)</f>
        <v>#REF!</v>
      </c>
      <c r="G57" s="52" t="e">
        <f aca="false">VLOOKUP(L$8,#REF!,33,0)</f>
        <v>#REF!</v>
      </c>
      <c r="H57" s="44" t="n">
        <f aca="false">VLOOKUP(dcsf,Malloc0809!A:AR,31,0)</f>
        <v>0</v>
      </c>
      <c r="I57" s="44" t="n">
        <f aca="false">VLOOKUP(dcsf,ORAlloc0809!A:AT,31,0)</f>
        <v>0</v>
      </c>
      <c r="J57" s="44" t="n">
        <f aca="false">VLOOKUP(dcsf,MAAlloc0809!A:AP,31,0)</f>
        <v>0</v>
      </c>
      <c r="K57" s="44" t="n">
        <f aca="false">VLOOKUP(dcsf,EAAlloc0809!A:AP,31,0)</f>
        <v>0</v>
      </c>
      <c r="L57" s="45" t="n">
        <f aca="false">SUM(H57:K57)</f>
        <v>0</v>
      </c>
      <c r="M57" s="33"/>
      <c r="P57" s="0" t="n">
        <v>3305</v>
      </c>
      <c r="Q57" s="0" t="s">
        <v>102</v>
      </c>
      <c r="R57" s="0" t="n">
        <f aca="false">P57</f>
        <v>3305</v>
      </c>
      <c r="S57" s="0" t="s">
        <v>1</v>
      </c>
    </row>
    <row r="58" customFormat="false" ht="15" hidden="false" customHeight="false" outlineLevel="0" collapsed="false">
      <c r="B58" s="28"/>
      <c r="C58" s="29"/>
      <c r="D58" s="40" t="s">
        <v>23</v>
      </c>
      <c r="E58" s="29" t="s">
        <v>103</v>
      </c>
      <c r="F58" s="64" t="n">
        <v>3000</v>
      </c>
      <c r="G58" s="52" t="e">
        <f aca="false">VLOOKUP(L$8,#REF!,35,0)</f>
        <v>#REF!</v>
      </c>
      <c r="H58" s="44" t="n">
        <f aca="false">VLOOKUP(dcsf,Malloc0809!A:AR,33,0)</f>
        <v>0</v>
      </c>
      <c r="I58" s="44" t="n">
        <f aca="false">VLOOKUP(dcsf,ORAlloc0809!A:AT,33,0)</f>
        <v>0</v>
      </c>
      <c r="J58" s="44" t="n">
        <f aca="false">VLOOKUP(dcsf,MAAlloc0809!A:AP,33,0)+VLOOKUP(dcsf,MAAlloc0809!A:BK,63,0)</f>
        <v>0</v>
      </c>
      <c r="K58" s="44" t="n">
        <f aca="false">VLOOKUP(dcsf,EAAlloc0809!A:AP,33,0)</f>
        <v>0</v>
      </c>
      <c r="L58" s="45" t="n">
        <f aca="false">SUM(H58:K58)</f>
        <v>0</v>
      </c>
      <c r="M58" s="33"/>
      <c r="P58" s="0" t="n">
        <v>2042</v>
      </c>
      <c r="Q58" s="0" t="s">
        <v>104</v>
      </c>
      <c r="R58" s="0" t="n">
        <f aca="false">P58</f>
        <v>2042</v>
      </c>
      <c r="S58" s="0" t="s">
        <v>1</v>
      </c>
    </row>
    <row r="59" customFormat="false" ht="15" hidden="false" customHeight="false" outlineLevel="0" collapsed="false">
      <c r="B59" s="28"/>
      <c r="C59" s="29"/>
      <c r="D59" s="40" t="s">
        <v>29</v>
      </c>
      <c r="E59" s="29" t="s">
        <v>105</v>
      </c>
      <c r="F59" s="64"/>
      <c r="G59" s="52"/>
      <c r="H59" s="44" t="n">
        <f aca="false">VLOOKUP(dcsf,Malloc0809!A:AR,16,0)</f>
        <v>0</v>
      </c>
      <c r="I59" s="44" t="n">
        <f aca="false">VLOOKUP(dcsf,ORAlloc0809!A:AT,16,0)</f>
        <v>0</v>
      </c>
      <c r="J59" s="44" t="n">
        <f aca="false">VLOOKUP(dcsf,MAAlloc0809!A:AP,16,0)</f>
        <v>0</v>
      </c>
      <c r="K59" s="44" t="n">
        <f aca="false">VLOOKUP(dcsf,EAAlloc0809!A:AP,16,0)</f>
        <v>0</v>
      </c>
      <c r="L59" s="45" t="n">
        <f aca="false">SUM(H59:K59)</f>
        <v>0</v>
      </c>
      <c r="M59" s="33"/>
      <c r="P59" s="0" t="n">
        <v>2044</v>
      </c>
      <c r="Q59" s="0" t="s">
        <v>106</v>
      </c>
      <c r="R59" s="0" t="n">
        <f aca="false">P59</f>
        <v>2044</v>
      </c>
      <c r="S59" s="0" t="s">
        <v>1</v>
      </c>
    </row>
    <row r="60" customFormat="false" ht="15" hidden="false" customHeight="false" outlineLevel="0" collapsed="false">
      <c r="B60" s="28"/>
      <c r="C60" s="29"/>
      <c r="D60" s="40" t="s">
        <v>29</v>
      </c>
      <c r="E60" s="29" t="s">
        <v>107</v>
      </c>
      <c r="F60" s="64"/>
      <c r="G60" s="52"/>
      <c r="H60" s="44" t="n">
        <f aca="false">VLOOKUP(dcsf,Malloc0809!A:AR,17,0)</f>
        <v>0</v>
      </c>
      <c r="I60" s="44" t="n">
        <f aca="false">VLOOKUP(dcsf,ORAlloc0809!A:AT,17,0)</f>
        <v>0</v>
      </c>
      <c r="J60" s="44" t="n">
        <f aca="false">VLOOKUP(dcsf,MAAlloc0809!A:AP,17,0)</f>
        <v>0</v>
      </c>
      <c r="K60" s="44" t="n">
        <f aca="false">VLOOKUP(dcsf,EAAlloc0809!A:AP,17,0)</f>
        <v>0</v>
      </c>
      <c r="L60" s="45" t="n">
        <f aca="false">SUM(H60:K60)</f>
        <v>0</v>
      </c>
      <c r="M60" s="33"/>
      <c r="P60" s="0" t="n">
        <v>2043</v>
      </c>
      <c r="Q60" s="0" t="s">
        <v>108</v>
      </c>
      <c r="R60" s="0" t="n">
        <f aca="false">P60</f>
        <v>2043</v>
      </c>
      <c r="S60" s="0" t="s">
        <v>1</v>
      </c>
    </row>
    <row r="61" customFormat="false" ht="15" hidden="false" customHeight="false" outlineLevel="0" collapsed="false">
      <c r="B61" s="28"/>
      <c r="C61" s="29"/>
      <c r="D61" s="40" t="s">
        <v>23</v>
      </c>
      <c r="E61" s="29" t="s">
        <v>109</v>
      </c>
      <c r="F61" s="64"/>
      <c r="G61" s="52"/>
      <c r="H61" s="44" t="n">
        <v>0</v>
      </c>
      <c r="I61" s="44" t="n">
        <v>0</v>
      </c>
      <c r="J61" s="44" t="n">
        <v>0</v>
      </c>
      <c r="K61" s="44" t="n">
        <f aca="false">VLOOKUP(dcsf,EAAlloc0809!A:AP,35,0)</f>
        <v>0</v>
      </c>
      <c r="L61" s="45" t="n">
        <f aca="false">SUM(H61:K61)</f>
        <v>0</v>
      </c>
      <c r="M61" s="33"/>
      <c r="P61" s="0" t="n">
        <v>2045</v>
      </c>
      <c r="Q61" s="0" t="s">
        <v>110</v>
      </c>
      <c r="R61" s="0" t="n">
        <f aca="false">P61</f>
        <v>2045</v>
      </c>
      <c r="S61" s="0" t="s">
        <v>1</v>
      </c>
    </row>
    <row r="62" customFormat="false" ht="15.75" hidden="false" customHeight="false" outlineLevel="0" collapsed="false">
      <c r="B62" s="67"/>
      <c r="C62" s="68"/>
      <c r="D62" s="69"/>
      <c r="E62" s="68" t="s">
        <v>32</v>
      </c>
      <c r="F62" s="68"/>
      <c r="G62" s="70"/>
      <c r="H62" s="61" t="n">
        <f aca="false">SUM(H52:H61)</f>
        <v>0</v>
      </c>
      <c r="I62" s="62" t="n">
        <f aca="false">SUM(I52:I61)</f>
        <v>0</v>
      </c>
      <c r="J62" s="62" t="n">
        <f aca="false">SUM(J52:J61)</f>
        <v>0</v>
      </c>
      <c r="K62" s="62" t="n">
        <f aca="false">SUM(K52:K61)</f>
        <v>0</v>
      </c>
      <c r="L62" s="63" t="n">
        <f aca="false">SUM(L52:L61)</f>
        <v>0</v>
      </c>
      <c r="M62" s="71"/>
      <c r="P62" s="0" t="n">
        <v>2077</v>
      </c>
      <c r="Q62" s="0" t="s">
        <v>111</v>
      </c>
      <c r="R62" s="0" t="n">
        <f aca="false">P62</f>
        <v>2077</v>
      </c>
      <c r="S62" s="0" t="s">
        <v>1</v>
      </c>
    </row>
    <row r="63" customFormat="false" ht="6.75" hidden="false" customHeight="true" outlineLevel="0" collapsed="false">
      <c r="B63" s="28"/>
      <c r="C63" s="29"/>
      <c r="D63" s="41"/>
      <c r="E63" s="29"/>
      <c r="F63" s="29"/>
      <c r="G63" s="52"/>
      <c r="H63" s="44"/>
      <c r="I63" s="44"/>
      <c r="J63" s="44"/>
      <c r="K63" s="44"/>
      <c r="L63" s="44"/>
      <c r="M63" s="33"/>
      <c r="P63" s="0" t="n">
        <v>5201</v>
      </c>
      <c r="Q63" s="0" t="s">
        <v>112</v>
      </c>
      <c r="R63" s="0" t="n">
        <f aca="false">P63</f>
        <v>5201</v>
      </c>
      <c r="S63" s="0" t="s">
        <v>1</v>
      </c>
    </row>
    <row r="64" customFormat="false" ht="15" hidden="false" customHeight="false" outlineLevel="0" collapsed="false">
      <c r="B64" s="28"/>
      <c r="C64" s="42"/>
      <c r="D64" s="53"/>
      <c r="E64" s="54" t="s">
        <v>113</v>
      </c>
      <c r="F64" s="38"/>
      <c r="G64" s="55"/>
      <c r="H64" s="56"/>
      <c r="I64" s="56"/>
      <c r="J64" s="56"/>
      <c r="K64" s="56"/>
      <c r="L64" s="57"/>
      <c r="M64" s="33"/>
      <c r="P64" s="0" t="n">
        <v>3501</v>
      </c>
      <c r="Q64" s="0" t="s">
        <v>114</v>
      </c>
      <c r="R64" s="0" t="n">
        <f aca="false">P64</f>
        <v>3501</v>
      </c>
      <c r="S64" s="0" t="s">
        <v>1</v>
      </c>
    </row>
    <row r="65" customFormat="false" ht="15" hidden="false" customHeight="false" outlineLevel="0" collapsed="false">
      <c r="B65" s="28"/>
      <c r="C65" s="29"/>
      <c r="D65" s="40" t="s">
        <v>23</v>
      </c>
      <c r="E65" s="29" t="s">
        <v>115</v>
      </c>
      <c r="F65" s="64" t="e">
        <f aca="false">VLOOKUP(K$8,#REF!,19,0)</f>
        <v>#REF!</v>
      </c>
      <c r="G65" s="52" t="e">
        <f aca="false">VLOOKUP(L$8,#REF!,20,0)</f>
        <v>#REF!</v>
      </c>
      <c r="H65" s="44" t="n">
        <f aca="false">VLOOKUP(dcsf,Malloc0809!A:AR,20,0)</f>
        <v>0</v>
      </c>
      <c r="I65" s="44" t="n">
        <f aca="false">VLOOKUP(dcsf,ORAlloc0809!A:AT,20,0)</f>
        <v>0</v>
      </c>
      <c r="J65" s="44" t="n">
        <f aca="false">VLOOKUP(dcsf,MAAlloc0809!A:AP,20,0)</f>
        <v>0</v>
      </c>
      <c r="K65" s="44" t="n">
        <f aca="false">VLOOKUP(dcsf,EAAlloc0809!A:AP,20,0)</f>
        <v>0</v>
      </c>
      <c r="L65" s="45" t="n">
        <f aca="false">SUM(H65:K65)</f>
        <v>0</v>
      </c>
      <c r="M65" s="33"/>
      <c r="P65" s="0" t="n">
        <v>2078</v>
      </c>
      <c r="Q65" s="0" t="s">
        <v>116</v>
      </c>
      <c r="R65" s="0" t="n">
        <f aca="false">P65</f>
        <v>2078</v>
      </c>
      <c r="S65" s="0" t="s">
        <v>1</v>
      </c>
    </row>
    <row r="66" customFormat="false" ht="15" hidden="false" customHeight="false" outlineLevel="0" collapsed="false">
      <c r="B66" s="28"/>
      <c r="C66" s="29"/>
      <c r="D66" s="40" t="s">
        <v>23</v>
      </c>
      <c r="E66" s="29" t="s">
        <v>117</v>
      </c>
      <c r="F66" s="64" t="e">
        <f aca="false">VLOOKUP(K$8,#REF!,22,0)</f>
        <v>#REF!</v>
      </c>
      <c r="G66" s="52" t="e">
        <f aca="false">VLOOKUP(L$8,#REF!,23,0)</f>
        <v>#REF!</v>
      </c>
      <c r="H66" s="44" t="n">
        <f aca="false">VLOOKUP(dcsf,Malloc0809!A:AR,23,0)</f>
        <v>0</v>
      </c>
      <c r="I66" s="44" t="n">
        <f aca="false">VLOOKUP(dcsf,ORAlloc0809!A:AT,23,0)</f>
        <v>0</v>
      </c>
      <c r="J66" s="44" t="n">
        <f aca="false">VLOOKUP(dcsf,MAAlloc0809!A:AP,23,0)</f>
        <v>0</v>
      </c>
      <c r="K66" s="44" t="n">
        <f aca="false">VLOOKUP(dcsf,EAAlloc0809!A:AP,23,0)</f>
        <v>0</v>
      </c>
      <c r="L66" s="45" t="n">
        <f aca="false">SUM(H66:K66)</f>
        <v>0</v>
      </c>
      <c r="M66" s="33"/>
      <c r="P66" s="0" t="n">
        <v>2000</v>
      </c>
      <c r="Q66" s="0" t="s">
        <v>118</v>
      </c>
      <c r="R66" s="0" t="n">
        <f aca="false">P66</f>
        <v>2000</v>
      </c>
      <c r="S66" s="0" t="s">
        <v>1</v>
      </c>
    </row>
    <row r="67" customFormat="false" ht="15" hidden="false" customHeight="false" outlineLevel="0" collapsed="false">
      <c r="B67" s="28"/>
      <c r="C67" s="29"/>
      <c r="D67" s="40" t="s">
        <v>23</v>
      </c>
      <c r="E67" s="29" t="s">
        <v>119</v>
      </c>
      <c r="F67" s="64" t="e">
        <f aca="false">VLOOKUP(K$8,#REF!,23,0)</f>
        <v>#REF!</v>
      </c>
      <c r="G67" s="52" t="e">
        <f aca="false">VLOOKUP(L$8,#REF!,24,0)</f>
        <v>#REF!</v>
      </c>
      <c r="H67" s="44" t="n">
        <f aca="false">VLOOKUP(dcsf,Malloc0809!A:AR,24,0)</f>
        <v>0</v>
      </c>
      <c r="I67" s="44" t="n">
        <f aca="false">VLOOKUP(dcsf,ORAlloc0809!A:AT,24,0)</f>
        <v>0</v>
      </c>
      <c r="J67" s="44" t="n">
        <f aca="false">VLOOKUP(dcsf,MAAlloc0809!A:AP,24,0)</f>
        <v>0</v>
      </c>
      <c r="K67" s="44" t="n">
        <f aca="false">VLOOKUP(dcsf,EAAlloc0809!A:AP,24,0)</f>
        <v>0</v>
      </c>
      <c r="L67" s="45" t="n">
        <f aca="false">SUM(H67:K67)</f>
        <v>0</v>
      </c>
      <c r="M67" s="33"/>
      <c r="P67" s="0" t="n">
        <v>2071</v>
      </c>
      <c r="Q67" s="0" t="s">
        <v>120</v>
      </c>
      <c r="R67" s="0" t="n">
        <f aca="false">P67</f>
        <v>2071</v>
      </c>
      <c r="S67" s="0" t="s">
        <v>1</v>
      </c>
    </row>
    <row r="68" customFormat="false" ht="15" hidden="false" customHeight="false" outlineLevel="0" collapsed="false">
      <c r="B68" s="28"/>
      <c r="C68" s="29"/>
      <c r="D68" s="40" t="s">
        <v>23</v>
      </c>
      <c r="E68" s="29" t="s">
        <v>121</v>
      </c>
      <c r="F68" s="64" t="e">
        <f aca="false">VLOOKUP(K$8,#REF!,24,0)</f>
        <v>#REF!</v>
      </c>
      <c r="G68" s="52" t="e">
        <f aca="false">VLOOKUP(L$8,#REF!,25,0)</f>
        <v>#REF!</v>
      </c>
      <c r="H68" s="44" t="n">
        <f aca="false">VLOOKUP(dcsf,Malloc0809!A:AR,25,0)</f>
        <v>0</v>
      </c>
      <c r="I68" s="44" t="n">
        <f aca="false">VLOOKUP(dcsf,ORAlloc0809!A:AT,25,0)</f>
        <v>0</v>
      </c>
      <c r="J68" s="44" t="n">
        <f aca="false">VLOOKUP(dcsf,MAAlloc0809!A:AP,25,0)</f>
        <v>0</v>
      </c>
      <c r="K68" s="44" t="n">
        <f aca="false">VLOOKUP(dcsf,EAAlloc0809!A:AP,25,0)</f>
        <v>0</v>
      </c>
      <c r="L68" s="45" t="n">
        <f aca="false">SUM(H68:K68)</f>
        <v>0</v>
      </c>
      <c r="M68" s="33"/>
      <c r="P68" s="0" t="n">
        <v>2072</v>
      </c>
      <c r="Q68" s="0" t="s">
        <v>122</v>
      </c>
      <c r="R68" s="0" t="n">
        <f aca="false">P68</f>
        <v>2072</v>
      </c>
      <c r="S68" s="0" t="s">
        <v>1</v>
      </c>
    </row>
    <row r="69" customFormat="false" ht="15" hidden="false" customHeight="false" outlineLevel="0" collapsed="false">
      <c r="B69" s="28"/>
      <c r="C69" s="29"/>
      <c r="D69" s="40" t="s">
        <v>23</v>
      </c>
      <c r="E69" s="29" t="s">
        <v>123</v>
      </c>
      <c r="F69" s="64" t="e">
        <f aca="false">VLOOKUP(K$8,#REF!,20,0)</f>
        <v>#REF!</v>
      </c>
      <c r="G69" s="52" t="e">
        <f aca="false">VLOOKUP(L$8,#REF!,21,0)</f>
        <v>#REF!</v>
      </c>
      <c r="H69" s="44" t="n">
        <f aca="false">VLOOKUP(dcsf,Malloc0809!A:AR,21,0)</f>
        <v>0</v>
      </c>
      <c r="I69" s="44" t="n">
        <f aca="false">VLOOKUP(dcsf,ORAlloc0809!A:AT,21,0)</f>
        <v>0</v>
      </c>
      <c r="J69" s="44" t="n">
        <f aca="false">VLOOKUP(dcsf,MAAlloc0809!A:AP,21,0)</f>
        <v>0</v>
      </c>
      <c r="K69" s="44" t="n">
        <f aca="false">VLOOKUP(dcsf,EAAlloc0809!A:AP,21,0)</f>
        <v>0</v>
      </c>
      <c r="L69" s="45" t="n">
        <f aca="false">SUM(H69:K69)</f>
        <v>0</v>
      </c>
      <c r="M69" s="33"/>
      <c r="P69" s="0" t="n">
        <v>3512</v>
      </c>
      <c r="Q69" s="0" t="s">
        <v>124</v>
      </c>
      <c r="R69" s="0" t="n">
        <f aca="false">P69</f>
        <v>3512</v>
      </c>
      <c r="S69" s="0" t="s">
        <v>1</v>
      </c>
    </row>
    <row r="70" customFormat="false" ht="15" hidden="false" customHeight="false" outlineLevel="0" collapsed="false">
      <c r="B70" s="28"/>
      <c r="C70" s="29"/>
      <c r="D70" s="40" t="s">
        <v>23</v>
      </c>
      <c r="E70" s="29" t="s">
        <v>125</v>
      </c>
      <c r="F70" s="29"/>
      <c r="G70" s="52"/>
      <c r="H70" s="44" t="n">
        <f aca="false">VLOOKUP(dcsf,Malloc0809!A:AR,26,0)</f>
        <v>0</v>
      </c>
      <c r="I70" s="44" t="n">
        <f aca="false">VLOOKUP(dcsf,ORAlloc0809!A:AT,26,0)</f>
        <v>0</v>
      </c>
      <c r="J70" s="44" t="n">
        <f aca="false">VLOOKUP(dcsf,MAAlloc0809!A:AP,26,0)</f>
        <v>0</v>
      </c>
      <c r="K70" s="44" t="n">
        <f aca="false">VLOOKUP(dcsf,EAAlloc0809!A:AP,26,0)</f>
        <v>0</v>
      </c>
      <c r="L70" s="45" t="n">
        <f aca="false">SUM(H70:K70)</f>
        <v>0</v>
      </c>
      <c r="M70" s="33"/>
      <c r="P70" s="0" t="n">
        <v>3510</v>
      </c>
      <c r="Q70" s="0" t="s">
        <v>126</v>
      </c>
      <c r="R70" s="0" t="n">
        <f aca="false">P70</f>
        <v>3510</v>
      </c>
      <c r="S70" s="0" t="s">
        <v>1</v>
      </c>
    </row>
    <row r="71" customFormat="false" ht="15" hidden="false" customHeight="false" outlineLevel="0" collapsed="false">
      <c r="B71" s="28"/>
      <c r="C71" s="29"/>
      <c r="D71" s="40" t="s">
        <v>23</v>
      </c>
      <c r="E71" s="29" t="s">
        <v>127</v>
      </c>
      <c r="F71" s="29"/>
      <c r="G71" s="52"/>
      <c r="H71" s="72" t="n">
        <f aca="false">VLOOKUP(dcsf,Malloc0809!A:AR,27,0)</f>
        <v>0</v>
      </c>
      <c r="I71" s="72" t="n">
        <f aca="false">VLOOKUP(dcsf,ORAlloc0809!A:AT,27,0)</f>
        <v>0</v>
      </c>
      <c r="J71" s="72" t="n">
        <f aca="false">VLOOKUP(dcsf,MAAlloc0809!A:AP,27,0)</f>
        <v>0</v>
      </c>
      <c r="K71" s="73" t="n">
        <f aca="false">VLOOKUP(dcsf,EAAlloc0809!A:AP,27,0)</f>
        <v>0</v>
      </c>
      <c r="L71" s="45" t="n">
        <f aca="false">SUM(H71:K71)</f>
        <v>0</v>
      </c>
      <c r="M71" s="33"/>
      <c r="P71" s="0" t="n">
        <v>3502</v>
      </c>
      <c r="Q71" s="0" t="s">
        <v>128</v>
      </c>
      <c r="R71" s="0" t="n">
        <f aca="false">P71</f>
        <v>3502</v>
      </c>
      <c r="S71" s="0" t="s">
        <v>1</v>
      </c>
    </row>
    <row r="72" customFormat="false" ht="15" hidden="false" customHeight="false" outlineLevel="0" collapsed="false">
      <c r="B72" s="28"/>
      <c r="C72" s="29"/>
      <c r="D72" s="40" t="s">
        <v>23</v>
      </c>
      <c r="E72" s="29" t="s">
        <v>129</v>
      </c>
      <c r="F72" s="29"/>
      <c r="G72" s="52"/>
      <c r="H72" s="72"/>
      <c r="I72" s="72"/>
      <c r="J72" s="72"/>
      <c r="K72" s="73"/>
      <c r="L72" s="45" t="n">
        <f aca="false">SUM(H72:K72)</f>
        <v>0</v>
      </c>
      <c r="M72" s="33"/>
      <c r="P72" s="0" t="n">
        <v>3315</v>
      </c>
      <c r="Q72" s="0" t="s">
        <v>130</v>
      </c>
      <c r="R72" s="0" t="n">
        <f aca="false">P72</f>
        <v>3315</v>
      </c>
      <c r="S72" s="0" t="s">
        <v>1</v>
      </c>
    </row>
    <row r="73" customFormat="false" ht="15" hidden="false" customHeight="false" outlineLevel="0" collapsed="false">
      <c r="B73" s="28"/>
      <c r="C73" s="29"/>
      <c r="D73" s="40" t="s">
        <v>23</v>
      </c>
      <c r="E73" s="29" t="s">
        <v>131</v>
      </c>
      <c r="F73" s="29"/>
      <c r="G73" s="52"/>
      <c r="H73" s="72"/>
      <c r="I73" s="72"/>
      <c r="J73" s="72"/>
      <c r="K73" s="73"/>
      <c r="L73" s="45" t="n">
        <f aca="false">SUM(H73:K73)</f>
        <v>0</v>
      </c>
      <c r="M73" s="33"/>
      <c r="P73" s="0" t="n">
        <v>3504</v>
      </c>
      <c r="Q73" s="0" t="s">
        <v>132</v>
      </c>
      <c r="R73" s="0" t="n">
        <f aca="false">P73</f>
        <v>3504</v>
      </c>
      <c r="S73" s="0" t="s">
        <v>1</v>
      </c>
    </row>
    <row r="74" customFormat="false" ht="15" hidden="false" customHeight="false" outlineLevel="0" collapsed="false">
      <c r="B74" s="28"/>
      <c r="C74" s="29"/>
      <c r="D74" s="46"/>
      <c r="E74" s="47" t="s">
        <v>32</v>
      </c>
      <c r="F74" s="47"/>
      <c r="G74" s="60"/>
      <c r="H74" s="61" t="n">
        <f aca="false">SUM(H65:H73)</f>
        <v>0</v>
      </c>
      <c r="I74" s="62" t="n">
        <f aca="false">SUM(I65:I73)</f>
        <v>0</v>
      </c>
      <c r="J74" s="62" t="n">
        <f aca="false">SUM(J65:J73)</f>
        <v>0</v>
      </c>
      <c r="K74" s="62" t="n">
        <f aca="false">SUM(K65:K73)</f>
        <v>0</v>
      </c>
      <c r="L74" s="63" t="n">
        <f aca="false">SUM(L65:L73)</f>
        <v>0</v>
      </c>
      <c r="M74" s="33"/>
      <c r="P74" s="0" t="n">
        <v>3307</v>
      </c>
      <c r="Q74" s="0" t="s">
        <v>133</v>
      </c>
      <c r="R74" s="0" t="n">
        <f aca="false">P74</f>
        <v>3307</v>
      </c>
      <c r="S74" s="0" t="s">
        <v>1</v>
      </c>
    </row>
    <row r="75" customFormat="false" ht="5.25" hidden="false" customHeight="true" outlineLevel="0" collapsed="false">
      <c r="B75" s="28"/>
      <c r="C75" s="29"/>
      <c r="D75" s="41"/>
      <c r="E75" s="29"/>
      <c r="F75" s="29"/>
      <c r="G75" s="52"/>
      <c r="H75" s="44"/>
      <c r="I75" s="44"/>
      <c r="J75" s="44"/>
      <c r="K75" s="44"/>
      <c r="L75" s="44"/>
      <c r="M75" s="33"/>
      <c r="P75" s="0" t="n">
        <v>3309</v>
      </c>
      <c r="Q75" s="0" t="s">
        <v>134</v>
      </c>
      <c r="R75" s="0" t="n">
        <f aca="false">P75</f>
        <v>3309</v>
      </c>
      <c r="S75" s="0" t="s">
        <v>1</v>
      </c>
    </row>
    <row r="76" customFormat="false" ht="15" hidden="false" customHeight="false" outlineLevel="0" collapsed="false">
      <c r="B76" s="28"/>
      <c r="C76" s="29"/>
      <c r="D76" s="53"/>
      <c r="E76" s="54" t="s">
        <v>135</v>
      </c>
      <c r="F76" s="38"/>
      <c r="G76" s="55"/>
      <c r="H76" s="56"/>
      <c r="I76" s="56"/>
      <c r="J76" s="56"/>
      <c r="K76" s="56"/>
      <c r="L76" s="57"/>
      <c r="M76" s="33"/>
      <c r="P76" s="0" t="n">
        <v>3508</v>
      </c>
      <c r="Q76" s="0" t="s">
        <v>136</v>
      </c>
      <c r="R76" s="0" t="n">
        <f aca="false">P76</f>
        <v>3508</v>
      </c>
      <c r="S76" s="0" t="s">
        <v>1</v>
      </c>
    </row>
    <row r="77" customFormat="false" ht="7.5" hidden="false" customHeight="true" outlineLevel="0" collapsed="false">
      <c r="B77" s="28"/>
      <c r="C77" s="29"/>
      <c r="D77" s="40"/>
      <c r="E77" s="29"/>
      <c r="F77" s="2"/>
      <c r="G77" s="52"/>
      <c r="H77" s="44"/>
      <c r="I77" s="44"/>
      <c r="J77" s="44"/>
      <c r="K77" s="44"/>
      <c r="L77" s="45"/>
      <c r="M77" s="33"/>
      <c r="P77" s="0" t="n">
        <v>3509</v>
      </c>
      <c r="Q77" s="0" t="s">
        <v>137</v>
      </c>
      <c r="R77" s="0" t="n">
        <f aca="false">P77</f>
        <v>3509</v>
      </c>
      <c r="S77" s="0" t="s">
        <v>1</v>
      </c>
    </row>
    <row r="78" customFormat="false" ht="15" hidden="false" customHeight="false" outlineLevel="0" collapsed="false">
      <c r="B78" s="28"/>
      <c r="C78" s="29"/>
      <c r="D78" s="40" t="s">
        <v>23</v>
      </c>
      <c r="E78" s="29" t="s">
        <v>138</v>
      </c>
      <c r="F78" s="2"/>
      <c r="G78" s="52"/>
      <c r="H78" s="44" t="n">
        <f aca="false">VLOOKUP(dcsf,Malloc0809!A:AR,38,0)</f>
        <v>0</v>
      </c>
      <c r="I78" s="44" t="n">
        <f aca="false">VLOOKUP(dcsf,ORAlloc0809!A:AT,38,0)</f>
        <v>0</v>
      </c>
      <c r="J78" s="44" t="n">
        <f aca="false">VLOOKUP(dcsf,MAAlloc0809!A:AP,38,0)</f>
        <v>0</v>
      </c>
      <c r="K78" s="44" t="n">
        <f aca="false">VLOOKUP(dcsf,EAAlloc0809!A:AP,38,0)</f>
        <v>0</v>
      </c>
      <c r="L78" s="45" t="n">
        <f aca="false">SUM(H78:K78)</f>
        <v>0</v>
      </c>
      <c r="M78" s="33"/>
      <c r="P78" s="0" t="n">
        <v>3521</v>
      </c>
      <c r="Q78" s="0" t="s">
        <v>139</v>
      </c>
      <c r="R78" s="0" t="n">
        <f aca="false">P78</f>
        <v>3521</v>
      </c>
      <c r="S78" s="0" t="s">
        <v>1</v>
      </c>
    </row>
    <row r="79" customFormat="false" ht="15" hidden="false" customHeight="false" outlineLevel="0" collapsed="false">
      <c r="B79" s="28"/>
      <c r="C79" s="29"/>
      <c r="D79" s="40" t="s">
        <v>23</v>
      </c>
      <c r="E79" s="74" t="s">
        <v>140</v>
      </c>
      <c r="F79" s="2"/>
      <c r="G79" s="52"/>
      <c r="H79" s="44" t="n">
        <v>0</v>
      </c>
      <c r="I79" s="44" t="n">
        <v>0</v>
      </c>
      <c r="J79" s="44" t="n">
        <f aca="false">VLOOKUP(dcsf,MAAlloc0809!A:BB,54,0)</f>
        <v>0</v>
      </c>
      <c r="K79" s="44" t="n">
        <f aca="false">VLOOKUP(dcsf,EAAlloc0809!A:BB,54,0)</f>
        <v>0</v>
      </c>
      <c r="L79" s="45" t="n">
        <f aca="false">SUM(H79:K79)</f>
        <v>0</v>
      </c>
      <c r="M79" s="33"/>
      <c r="P79" s="0" t="n">
        <v>3312</v>
      </c>
      <c r="Q79" s="0" t="s">
        <v>141</v>
      </c>
      <c r="R79" s="0" t="n">
        <f aca="false">P79</f>
        <v>3312</v>
      </c>
      <c r="S79" s="0" t="s">
        <v>1</v>
      </c>
    </row>
    <row r="80" customFormat="false" ht="15" hidden="false" customHeight="false" outlineLevel="0" collapsed="false">
      <c r="B80" s="28"/>
      <c r="C80" s="29"/>
      <c r="D80" s="40" t="s">
        <v>29</v>
      </c>
      <c r="E80" s="74" t="s">
        <v>142</v>
      </c>
      <c r="F80" s="2"/>
      <c r="G80" s="52"/>
      <c r="H80" s="44" t="n">
        <v>0</v>
      </c>
      <c r="I80" s="44" t="n">
        <v>0</v>
      </c>
      <c r="J80" s="44" t="n">
        <f aca="false">VLOOKUP(dcsf,MAAlloc0809!A:AP,42,0)</f>
        <v>0</v>
      </c>
      <c r="K80" s="44" t="n">
        <f aca="false">VLOOKUP(dcsf,EAAlloc0809!A:AP,42,0)</f>
        <v>0</v>
      </c>
      <c r="L80" s="45" t="n">
        <f aca="false">SUM(H80:K80)</f>
        <v>0</v>
      </c>
      <c r="M80" s="33"/>
      <c r="P80" s="0" t="n">
        <v>3311</v>
      </c>
      <c r="Q80" s="0" t="s">
        <v>143</v>
      </c>
      <c r="R80" s="0" t="n">
        <f aca="false">P80</f>
        <v>3311</v>
      </c>
      <c r="S80" s="0" t="s">
        <v>1</v>
      </c>
    </row>
    <row r="81" customFormat="false" ht="15" hidden="false" customHeight="false" outlineLevel="0" collapsed="false">
      <c r="B81" s="28"/>
      <c r="C81" s="29"/>
      <c r="D81" s="40" t="s">
        <v>23</v>
      </c>
      <c r="E81" s="74" t="s">
        <v>144</v>
      </c>
      <c r="F81" s="2"/>
      <c r="G81" s="52"/>
      <c r="H81" s="44" t="n">
        <f aca="false">VLOOKUP(dcsf,Malloc0809!A:AQ,42,0)</f>
        <v>0</v>
      </c>
      <c r="I81" s="44" t="n">
        <v>0</v>
      </c>
      <c r="J81" s="44" t="n">
        <v>0</v>
      </c>
      <c r="K81" s="75" t="n">
        <v>0</v>
      </c>
      <c r="L81" s="45" t="n">
        <f aca="false">SUM(H81:K81)</f>
        <v>0</v>
      </c>
      <c r="M81" s="33"/>
      <c r="P81" s="0" t="n">
        <v>3313</v>
      </c>
      <c r="Q81" s="0" t="s">
        <v>145</v>
      </c>
      <c r="R81" s="0" t="n">
        <f aca="false">P81</f>
        <v>3313</v>
      </c>
      <c r="S81" s="0" t="s">
        <v>1</v>
      </c>
    </row>
    <row r="82" customFormat="false" ht="15" hidden="false" customHeight="false" outlineLevel="0" collapsed="false">
      <c r="B82" s="28"/>
      <c r="C82" s="29"/>
      <c r="D82" s="40" t="s">
        <v>23</v>
      </c>
      <c r="E82" s="29" t="s">
        <v>146</v>
      </c>
      <c r="F82" s="2"/>
      <c r="G82" s="52"/>
      <c r="H82" s="44" t="n">
        <f aca="false">VLOOKUP(dcsf,Malloc0809!A:AR,40,0)</f>
        <v>0</v>
      </c>
      <c r="I82" s="44" t="n">
        <f aca="false">VLOOKUP(dcsf,ORAlloc0809!A:AT,40,0)</f>
        <v>0</v>
      </c>
      <c r="J82" s="44" t="n">
        <f aca="false">VLOOKUP(dcsf,MAAlloc0809!A:BN,66,0)</f>
        <v>0</v>
      </c>
      <c r="K82" s="44" t="n">
        <f aca="false">VLOOKUP(dcsf,EAAlloc0809!A:AP,40,0)</f>
        <v>0</v>
      </c>
      <c r="L82" s="45" t="n">
        <f aca="false">SUM(H82:K82)</f>
        <v>0</v>
      </c>
      <c r="M82" s="33"/>
      <c r="P82" s="0" t="n">
        <v>3314</v>
      </c>
      <c r="Q82" s="0" t="s">
        <v>147</v>
      </c>
      <c r="R82" s="0" t="n">
        <f aca="false">P82</f>
        <v>3314</v>
      </c>
      <c r="S82" s="0" t="s">
        <v>1</v>
      </c>
    </row>
    <row r="83" customFormat="false" ht="15" hidden="false" customHeight="false" outlineLevel="0" collapsed="false">
      <c r="B83" s="28"/>
      <c r="C83" s="29"/>
      <c r="D83" s="40"/>
      <c r="E83" s="29" t="s">
        <v>32</v>
      </c>
      <c r="F83" s="2"/>
      <c r="G83" s="52"/>
      <c r="H83" s="61" t="n">
        <f aca="false">SUM(H78:H82)</f>
        <v>0</v>
      </c>
      <c r="I83" s="62" t="n">
        <f aca="false">SUM(I78:I82)</f>
        <v>0</v>
      </c>
      <c r="J83" s="62" t="n">
        <f aca="false">SUM(J78:J82)</f>
        <v>0</v>
      </c>
      <c r="K83" s="62" t="n">
        <f aca="false">SUM(K78:K82)</f>
        <v>0</v>
      </c>
      <c r="L83" s="63" t="n">
        <f aca="false">SUM(L78:L82)</f>
        <v>0</v>
      </c>
      <c r="M83" s="33"/>
      <c r="P83" s="0" t="n">
        <v>3507</v>
      </c>
      <c r="Q83" s="0" t="s">
        <v>148</v>
      </c>
      <c r="R83" s="0" t="n">
        <f aca="false">P83</f>
        <v>3507</v>
      </c>
      <c r="S83" s="0" t="s">
        <v>1</v>
      </c>
    </row>
    <row r="84" customFormat="false" ht="15" hidden="false" customHeight="false" outlineLevel="0" collapsed="false">
      <c r="B84" s="28"/>
      <c r="C84" s="29"/>
      <c r="D84" s="40"/>
      <c r="E84" s="29"/>
      <c r="F84" s="2"/>
      <c r="G84" s="52"/>
      <c r="H84" s="44"/>
      <c r="I84" s="44"/>
      <c r="J84" s="44"/>
      <c r="K84" s="44"/>
      <c r="L84" s="45"/>
      <c r="M84" s="33"/>
      <c r="P84" s="0" t="n">
        <v>3506</v>
      </c>
      <c r="Q84" s="0" t="s">
        <v>149</v>
      </c>
      <c r="R84" s="0" t="n">
        <f aca="false">P84</f>
        <v>3506</v>
      </c>
      <c r="S84" s="0" t="s">
        <v>1</v>
      </c>
    </row>
    <row r="85" customFormat="false" ht="15" hidden="false" customHeight="false" outlineLevel="0" collapsed="false">
      <c r="B85" s="28"/>
      <c r="C85" s="29"/>
      <c r="D85" s="46"/>
      <c r="E85" s="47" t="s">
        <v>150</v>
      </c>
      <c r="F85" s="59"/>
      <c r="G85" s="60"/>
      <c r="H85" s="61" t="n">
        <f aca="false">H83+H74+H62+H48+H33</f>
        <v>0</v>
      </c>
      <c r="I85" s="62" t="n">
        <f aca="false">I83+I74+I62+I48+I33</f>
        <v>0</v>
      </c>
      <c r="J85" s="62" t="n">
        <f aca="false">J83+J74+J62+J48+J33</f>
        <v>0</v>
      </c>
      <c r="K85" s="62" t="n">
        <f aca="false">K83+K74+K62+K48+K33</f>
        <v>0</v>
      </c>
      <c r="L85" s="63" t="n">
        <f aca="false">L83+L74+L62+L48+L33</f>
        <v>0</v>
      </c>
      <c r="M85" s="33"/>
      <c r="P85" s="0" t="n">
        <v>2052</v>
      </c>
      <c r="Q85" s="0" t="s">
        <v>151</v>
      </c>
      <c r="R85" s="0" t="n">
        <f aca="false">P85</f>
        <v>2052</v>
      </c>
      <c r="S85" s="0" t="s">
        <v>1</v>
      </c>
    </row>
    <row r="86" customFormat="false" ht="15" hidden="false" customHeight="false" outlineLevel="0" collapsed="false">
      <c r="B86" s="28"/>
      <c r="C86" s="29"/>
      <c r="D86" s="41"/>
      <c r="E86" s="29"/>
      <c r="F86" s="29"/>
      <c r="G86" s="41"/>
      <c r="H86" s="29"/>
      <c r="I86" s="29"/>
      <c r="J86" s="29"/>
      <c r="K86" s="29"/>
      <c r="L86" s="29"/>
      <c r="M86" s="33"/>
      <c r="P86" s="0" t="n">
        <v>2070</v>
      </c>
      <c r="Q86" s="0" t="s">
        <v>152</v>
      </c>
      <c r="R86" s="0" t="n">
        <f aca="false">P86</f>
        <v>2070</v>
      </c>
      <c r="S86" s="0" t="s">
        <v>1</v>
      </c>
    </row>
    <row r="87" customFormat="false" ht="15" hidden="false" customHeight="true" outlineLevel="0" collapsed="false">
      <c r="B87" s="28"/>
      <c r="C87" s="29"/>
      <c r="D87" s="41"/>
      <c r="E87" s="76" t="s">
        <v>153</v>
      </c>
      <c r="F87" s="29" t="s">
        <v>154</v>
      </c>
      <c r="G87" s="41"/>
      <c r="H87" s="29" t="s">
        <v>155</v>
      </c>
      <c r="I87" s="77" t="s">
        <v>156</v>
      </c>
      <c r="J87" s="29"/>
      <c r="K87" s="29"/>
      <c r="L87" s="29"/>
      <c r="M87" s="33"/>
      <c r="P87" s="0" t="n">
        <v>3316</v>
      </c>
      <c r="Q87" s="0" t="s">
        <v>157</v>
      </c>
      <c r="R87" s="0" t="n">
        <f aca="false">P87</f>
        <v>3316</v>
      </c>
      <c r="S87" s="0" t="s">
        <v>1</v>
      </c>
    </row>
    <row r="88" customFormat="false" ht="15" hidden="false" customHeight="false" outlineLevel="0" collapsed="false">
      <c r="B88" s="28"/>
      <c r="C88" s="29"/>
      <c r="D88" s="41"/>
      <c r="E88" s="76"/>
      <c r="F88" s="29" t="s">
        <v>158</v>
      </c>
      <c r="G88" s="41"/>
      <c r="H88" s="29" t="s">
        <v>159</v>
      </c>
      <c r="I88" s="77" t="s">
        <v>160</v>
      </c>
      <c r="J88" s="29"/>
      <c r="K88" s="29"/>
      <c r="L88" s="29"/>
      <c r="M88" s="33"/>
      <c r="P88" s="0" t="n">
        <v>2055</v>
      </c>
      <c r="Q88" s="0" t="s">
        <v>161</v>
      </c>
      <c r="R88" s="0" t="n">
        <f aca="false">P88</f>
        <v>2055</v>
      </c>
      <c r="S88" s="0" t="s">
        <v>1</v>
      </c>
    </row>
    <row r="89" customFormat="false" ht="15" hidden="false" customHeight="false" outlineLevel="0" collapsed="false">
      <c r="B89" s="28"/>
      <c r="C89" s="29"/>
      <c r="D89" s="41"/>
      <c r="E89" s="76"/>
      <c r="F89" s="29" t="s">
        <v>162</v>
      </c>
      <c r="G89" s="41"/>
      <c r="H89" s="29" t="s">
        <v>163</v>
      </c>
      <c r="I89" s="77" t="s">
        <v>164</v>
      </c>
      <c r="J89" s="29"/>
      <c r="K89" s="29"/>
      <c r="L89" s="29"/>
      <c r="M89" s="33"/>
      <c r="P89" s="0" t="n">
        <v>2057</v>
      </c>
      <c r="Q89" s="0" t="s">
        <v>165</v>
      </c>
      <c r="R89" s="0" t="n">
        <f aca="false">P89</f>
        <v>2057</v>
      </c>
      <c r="S89" s="0" t="s">
        <v>1</v>
      </c>
    </row>
    <row r="90" customFormat="false" ht="15" hidden="false" customHeight="false" outlineLevel="0" collapsed="false">
      <c r="B90" s="28"/>
      <c r="C90" s="29"/>
      <c r="D90" s="41"/>
      <c r="E90" s="76"/>
      <c r="F90" s="74" t="s">
        <v>166</v>
      </c>
      <c r="G90" s="41"/>
      <c r="H90" s="29" t="s">
        <v>167</v>
      </c>
      <c r="I90" s="77" t="s">
        <v>168</v>
      </c>
      <c r="J90" s="29"/>
      <c r="K90" s="29"/>
      <c r="L90" s="29"/>
      <c r="M90" s="33"/>
      <c r="P90" s="0" t="n">
        <v>2056</v>
      </c>
      <c r="Q90" s="0" t="s">
        <v>169</v>
      </c>
      <c r="R90" s="0" t="n">
        <f aca="false">P90</f>
        <v>2056</v>
      </c>
      <c r="S90" s="0" t="s">
        <v>1</v>
      </c>
    </row>
    <row r="91" customFormat="false" ht="15.75" hidden="false" customHeight="false" outlineLevel="0" collapsed="false">
      <c r="B91" s="67"/>
      <c r="C91" s="68"/>
      <c r="D91" s="78"/>
      <c r="E91" s="68"/>
      <c r="F91" s="68"/>
      <c r="G91" s="78"/>
      <c r="H91" s="68"/>
      <c r="I91" s="79"/>
      <c r="J91" s="68"/>
      <c r="K91" s="68"/>
      <c r="L91" s="68"/>
      <c r="M91" s="71"/>
      <c r="P91" s="0" t="n">
        <v>2076</v>
      </c>
      <c r="Q91" s="0" t="s">
        <v>170</v>
      </c>
      <c r="R91" s="0" t="n">
        <f aca="false">P91</f>
        <v>2076</v>
      </c>
      <c r="S91" s="0" t="s">
        <v>1</v>
      </c>
    </row>
    <row r="92" customFormat="false" ht="15" hidden="false" customHeight="false" outlineLevel="0" collapsed="false">
      <c r="P92" s="0" t="n">
        <v>2060</v>
      </c>
      <c r="Q92" s="0" t="s">
        <v>171</v>
      </c>
      <c r="R92" s="0" t="n">
        <f aca="false">P92</f>
        <v>2060</v>
      </c>
      <c r="S92" s="0" t="s">
        <v>1</v>
      </c>
    </row>
    <row r="93" customFormat="false" ht="15" hidden="false" customHeight="false" outlineLevel="0" collapsed="false">
      <c r="P93" s="0" t="n">
        <v>3518</v>
      </c>
      <c r="Q93" s="0" t="s">
        <v>172</v>
      </c>
      <c r="R93" s="0" t="n">
        <f aca="false">P93</f>
        <v>3518</v>
      </c>
      <c r="S93" s="0" t="s">
        <v>1</v>
      </c>
    </row>
    <row r="94" customFormat="false" ht="15" hidden="false" customHeight="false" outlineLevel="0" collapsed="false">
      <c r="P94" s="0" t="n">
        <v>2054</v>
      </c>
      <c r="Q94" s="0" t="s">
        <v>173</v>
      </c>
      <c r="R94" s="0" t="n">
        <f aca="false">P94</f>
        <v>2054</v>
      </c>
      <c r="S94" s="0" t="s">
        <v>1</v>
      </c>
    </row>
    <row r="95" customFormat="false" ht="15" hidden="false" customHeight="false" outlineLevel="0" collapsed="false">
      <c r="R95" s="0" t="n">
        <f aca="false">P95</f>
        <v>0</v>
      </c>
      <c r="S95" s="0" t="s">
        <v>1</v>
      </c>
    </row>
    <row r="96" customFormat="false" ht="15" hidden="false" customHeight="false" outlineLevel="0" collapsed="false">
      <c r="P96" s="0" t="n">
        <v>5406</v>
      </c>
      <c r="Q96" s="0" t="s">
        <v>174</v>
      </c>
      <c r="R96" s="0" t="n">
        <f aca="false">P96</f>
        <v>5406</v>
      </c>
      <c r="S96" s="0" t="s">
        <v>175</v>
      </c>
    </row>
    <row r="97" customFormat="false" ht="15" hidden="false" customHeight="false" outlineLevel="0" collapsed="false">
      <c r="P97" s="0" t="n">
        <v>5408</v>
      </c>
      <c r="Q97" s="0" t="s">
        <v>176</v>
      </c>
      <c r="R97" s="0" t="n">
        <f aca="false">P97</f>
        <v>5408</v>
      </c>
      <c r="S97" s="0" t="s">
        <v>175</v>
      </c>
    </row>
    <row r="98" customFormat="false" ht="15" hidden="false" customHeight="false" outlineLevel="0" collapsed="false">
      <c r="P98" s="0" t="n">
        <v>4211</v>
      </c>
      <c r="Q98" s="0" t="s">
        <v>177</v>
      </c>
      <c r="R98" s="0" t="n">
        <f aca="false">P98</f>
        <v>4211</v>
      </c>
      <c r="S98" s="0" t="s">
        <v>175</v>
      </c>
    </row>
    <row r="99" customFormat="false" ht="15" hidden="false" customHeight="false" outlineLevel="0" collapsed="false">
      <c r="P99" s="0" t="n">
        <v>4215</v>
      </c>
      <c r="Q99" s="0" t="s">
        <v>178</v>
      </c>
      <c r="R99" s="0" t="n">
        <f aca="false">P99</f>
        <v>4215</v>
      </c>
      <c r="S99" s="0" t="s">
        <v>175</v>
      </c>
    </row>
    <row r="100" customFormat="false" ht="15" hidden="false" customHeight="false" outlineLevel="0" collapsed="false">
      <c r="P100" s="0" t="n">
        <v>4210</v>
      </c>
      <c r="Q100" s="0" t="s">
        <v>179</v>
      </c>
      <c r="R100" s="0" t="n">
        <f aca="false">P100</f>
        <v>4210</v>
      </c>
      <c r="S100" s="0" t="s">
        <v>175</v>
      </c>
    </row>
    <row r="101" customFormat="false" ht="15" hidden="false" customHeight="false" outlineLevel="0" collapsed="false">
      <c r="P101" s="0" t="n">
        <v>4212</v>
      </c>
      <c r="Q101" s="0" t="s">
        <v>180</v>
      </c>
      <c r="R101" s="0" t="n">
        <f aca="false">P101</f>
        <v>4212</v>
      </c>
      <c r="S101" s="0" t="s">
        <v>175</v>
      </c>
    </row>
    <row r="102" customFormat="false" ht="15" hidden="false" customHeight="false" outlineLevel="0" collapsed="false">
      <c r="P102" s="0" t="n">
        <v>5405</v>
      </c>
      <c r="Q102" s="0" t="s">
        <v>181</v>
      </c>
      <c r="R102" s="0" t="n">
        <f aca="false">P102</f>
        <v>5405</v>
      </c>
      <c r="S102" s="0" t="s">
        <v>175</v>
      </c>
    </row>
    <row r="103" customFormat="false" ht="15" hidden="false" customHeight="false" outlineLevel="0" collapsed="false">
      <c r="P103" s="0" t="n">
        <v>4003</v>
      </c>
      <c r="Q103" s="0" t="s">
        <v>182</v>
      </c>
      <c r="R103" s="0" t="n">
        <f aca="false">P103</f>
        <v>4003</v>
      </c>
      <c r="S103" s="0" t="s">
        <v>175</v>
      </c>
    </row>
    <row r="104" customFormat="false" ht="15" hidden="false" customHeight="false" outlineLevel="0" collapsed="false">
      <c r="P104" s="0" t="n">
        <v>5409</v>
      </c>
      <c r="Q104" s="0" t="s">
        <v>183</v>
      </c>
      <c r="R104" s="0" t="n">
        <f aca="false">P104</f>
        <v>5409</v>
      </c>
      <c r="S104" s="0" t="s">
        <v>175</v>
      </c>
    </row>
    <row r="105" customFormat="false" ht="15" hidden="false" customHeight="false" outlineLevel="0" collapsed="false">
      <c r="P105" s="0" t="n">
        <v>5400</v>
      </c>
      <c r="Q105" s="0" t="s">
        <v>184</v>
      </c>
      <c r="R105" s="0" t="n">
        <f aca="false">P105</f>
        <v>5400</v>
      </c>
      <c r="S105" s="0" t="s">
        <v>175</v>
      </c>
    </row>
    <row r="106" customFormat="false" ht="15" hidden="false" customHeight="false" outlineLevel="0" collapsed="false">
      <c r="P106" s="0" t="n">
        <v>4752</v>
      </c>
      <c r="Q106" s="0" t="s">
        <v>185</v>
      </c>
      <c r="R106" s="0" t="n">
        <f aca="false">P106</f>
        <v>4752</v>
      </c>
      <c r="S106" s="0" t="s">
        <v>175</v>
      </c>
    </row>
    <row r="107" customFormat="false" ht="15" hidden="false" customHeight="false" outlineLevel="0" collapsed="false">
      <c r="P107" s="0" t="n">
        <v>5427</v>
      </c>
      <c r="Q107" s="0" t="s">
        <v>186</v>
      </c>
      <c r="R107" s="0" t="n">
        <f aca="false">P107</f>
        <v>5427</v>
      </c>
      <c r="S107" s="0" t="s">
        <v>175</v>
      </c>
    </row>
    <row r="108" customFormat="false" ht="15" hidden="false" customHeight="false" outlineLevel="0" collapsed="false">
      <c r="P108" s="0" t="n">
        <v>5402</v>
      </c>
      <c r="Q108" s="0" t="s">
        <v>187</v>
      </c>
      <c r="R108" s="0" t="n">
        <f aca="false">P108</f>
        <v>5402</v>
      </c>
      <c r="S108" s="0" t="s">
        <v>175</v>
      </c>
    </row>
    <row r="109" customFormat="false" ht="15" hidden="false" customHeight="false" outlineLevel="0" collapsed="false">
      <c r="P109" s="0" t="n">
        <v>5401</v>
      </c>
      <c r="Q109" s="0" t="s">
        <v>188</v>
      </c>
      <c r="R109" s="0" t="n">
        <f aca="false">P109</f>
        <v>5401</v>
      </c>
      <c r="S109" s="0" t="s">
        <v>175</v>
      </c>
    </row>
    <row r="110" customFormat="false" ht="15" hidden="false" customHeight="false" outlineLevel="0" collapsed="false">
      <c r="P110" s="0" t="n">
        <v>4208</v>
      </c>
      <c r="Q110" s="0" t="s">
        <v>189</v>
      </c>
      <c r="R110" s="0" t="n">
        <f aca="false">P110</f>
        <v>4208</v>
      </c>
      <c r="S110" s="0" t="s">
        <v>175</v>
      </c>
    </row>
    <row r="111" customFormat="false" ht="15" hidden="false" customHeight="false" outlineLevel="0" collapsed="false">
      <c r="P111" s="0" t="n">
        <v>4009</v>
      </c>
      <c r="Q111" s="0" t="s">
        <v>190</v>
      </c>
      <c r="R111" s="0" t="n">
        <f aca="false">P111</f>
        <v>4009</v>
      </c>
      <c r="S111" s="0" t="s">
        <v>175</v>
      </c>
    </row>
    <row r="112" customFormat="false" ht="15" hidden="false" customHeight="false" outlineLevel="0" collapsed="false">
      <c r="P112" s="0" t="n">
        <v>5407</v>
      </c>
      <c r="Q112" s="0" t="s">
        <v>191</v>
      </c>
      <c r="R112" s="0" t="n">
        <f aca="false">P112</f>
        <v>5407</v>
      </c>
      <c r="S112" s="0" t="s">
        <v>175</v>
      </c>
    </row>
    <row r="113" customFormat="false" ht="15" hidden="false" customHeight="false" outlineLevel="0" collapsed="false">
      <c r="P113" s="0" t="n">
        <v>5403</v>
      </c>
      <c r="Q113" s="0" t="s">
        <v>192</v>
      </c>
      <c r="R113" s="0" t="n">
        <f aca="false">P113</f>
        <v>5403</v>
      </c>
      <c r="S113" s="0" t="s">
        <v>175</v>
      </c>
    </row>
    <row r="114" customFormat="false" ht="15" hidden="false" customHeight="false" outlineLevel="0" collapsed="false">
      <c r="P114" s="29" t="n">
        <v>5404</v>
      </c>
      <c r="Q114" s="29" t="s">
        <v>193</v>
      </c>
      <c r="R114" s="0" t="n">
        <f aca="false">P114</f>
        <v>5404</v>
      </c>
      <c r="S114" s="0" t="s">
        <v>175</v>
      </c>
    </row>
    <row r="115" customFormat="false" ht="15" hidden="false" customHeight="false" outlineLevel="0" collapsed="false">
      <c r="P115" s="29" t="n">
        <v>4012</v>
      </c>
      <c r="Q115" s="29" t="s">
        <v>194</v>
      </c>
      <c r="R115" s="0" t="n">
        <f aca="false">P115</f>
        <v>4012</v>
      </c>
      <c r="S115" s="0" t="s">
        <v>175</v>
      </c>
    </row>
    <row r="116" customFormat="false" ht="15" hidden="false" customHeight="false" outlineLevel="0" collapsed="false">
      <c r="R116" s="0" t="n">
        <v>0</v>
      </c>
      <c r="S116" s="0" t="s">
        <v>1</v>
      </c>
    </row>
    <row r="117" customFormat="false" ht="15" hidden="false" customHeight="false" outlineLevel="0" collapsed="false">
      <c r="P117" s="0" t="n">
        <v>7010</v>
      </c>
      <c r="Q117" s="0" t="s">
        <v>195</v>
      </c>
      <c r="R117" s="0" t="n">
        <f aca="false">P117</f>
        <v>7010</v>
      </c>
      <c r="S117" s="0" t="s">
        <v>196</v>
      </c>
    </row>
    <row r="118" customFormat="false" ht="15" hidden="false" customHeight="false" outlineLevel="0" collapsed="false">
      <c r="P118" s="0" t="n">
        <v>7005</v>
      </c>
      <c r="Q118" s="0" t="s">
        <v>197</v>
      </c>
      <c r="R118" s="0" t="n">
        <f aca="false">P118</f>
        <v>7005</v>
      </c>
      <c r="S118" s="0" t="s">
        <v>196</v>
      </c>
    </row>
    <row r="119" customFormat="false" ht="15" hidden="false" customHeight="false" outlineLevel="0" collapsed="false">
      <c r="P119" s="0" t="n">
        <v>7009</v>
      </c>
      <c r="Q119" s="0" t="s">
        <v>198</v>
      </c>
      <c r="R119" s="0" t="n">
        <f aca="false">P119</f>
        <v>7009</v>
      </c>
      <c r="S119" s="0" t="s">
        <v>196</v>
      </c>
    </row>
    <row r="120" customFormat="false" ht="15" hidden="false" customHeight="false" outlineLevel="0" collapsed="false">
      <c r="P120" s="0" t="n">
        <v>7000</v>
      </c>
      <c r="Q120" s="0" t="s">
        <v>199</v>
      </c>
      <c r="R120" s="0" t="n">
        <f aca="false">P120</f>
        <v>7000</v>
      </c>
      <c r="S120" s="0" t="s">
        <v>196</v>
      </c>
    </row>
    <row r="128" customFormat="false" ht="15" hidden="false" customHeight="false" outlineLevel="0" collapsed="false">
      <c r="Q128" s="1"/>
    </row>
  </sheetData>
  <sheetProtection sheet="true" objects="true" scenarios="true"/>
  <mergeCells count="12">
    <mergeCell ref="D6:K6"/>
    <mergeCell ref="D8:I8"/>
    <mergeCell ref="D10:I10"/>
    <mergeCell ref="E15:G15"/>
    <mergeCell ref="E16:G16"/>
    <mergeCell ref="E17:G17"/>
    <mergeCell ref="D20:H20"/>
    <mergeCell ref="H71:H73"/>
    <mergeCell ref="I71:I73"/>
    <mergeCell ref="J71:J73"/>
    <mergeCell ref="K71:K73"/>
    <mergeCell ref="E87:E90"/>
  </mergeCells>
  <conditionalFormatting sqref="C5">
    <cfRule type="cellIs" priority="2" operator="greaterThan" aboveAverage="0" equalAverage="0" bottom="0" percent="0" rank="0" text="" dxfId="0">
      <formula>0</formula>
    </cfRule>
  </conditionalFormatting>
  <dataValidations count="1">
    <dataValidation allowBlank="true" errorStyle="stop" operator="between" showDropDown="false" showErrorMessage="true" showInputMessage="false" sqref="D7:G7 D8" type="list">
      <formula1>$Q$1:$Q$124</formula1>
      <formula2>0</formula2>
    </dataValidation>
  </dataValidations>
  <hyperlinks>
    <hyperlink ref="I87" r:id="rId1" display="carol.beckman@barnet.gov.uk"/>
    <hyperlink ref="I88" r:id="rId2" display="thomas.shippey@barnet.gov.uk"/>
    <hyperlink ref="I89" r:id="rId3" display="sarrosh.malik@barnet.gov.uk"/>
    <hyperlink ref="I90" r:id="rId4" display="claire.gray@barnet.gov.uk"/>
  </hyperlinks>
  <printOptions headings="false" gridLines="false" gridLinesSet="true" horizontalCentered="true" verticalCentered="false"/>
  <pageMargins left="0.433333333333333" right="0.551388888888889" top="0.629861111111111" bottom="0.747916666666667"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amp;D&amp;CPage &amp;P&amp;RProvRep0910 1025.xl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AJ8" activePane="bottomRight" state="frozen"/>
      <selection pane="topLeft" activeCell="A1" activeCellId="0" sqref="A1"/>
      <selection pane="topRight" activeCell="AJ1" activeCellId="0" sqref="AJ1"/>
      <selection pane="bottomLeft" activeCell="A8" activeCellId="0" sqref="A8"/>
      <selection pane="bottomRight" activeCell="AK16" activeCellId="0" sqref="AK16"/>
    </sheetView>
  </sheetViews>
  <sheetFormatPr defaultColWidth="8.90234375" defaultRowHeight="15" zeroHeight="false" outlineLevelRow="0" outlineLevelCol="0"/>
  <cols>
    <col collapsed="false" customWidth="true" hidden="false" outlineLevel="0" max="1" min="1" style="0" width="11.76"/>
    <col collapsed="false" customWidth="true" hidden="false" outlineLevel="0" max="2" min="2" style="0" width="32.32"/>
    <col collapsed="false" customWidth="true" hidden="false" outlineLevel="0" max="8" min="8" style="0" width="9.88"/>
    <col collapsed="false" customWidth="false" hidden="false" outlineLevel="0" max="28" min="28" style="80" width="8.88"/>
    <col collapsed="false" customWidth="true" hidden="false" outlineLevel="0" max="34" min="34" style="0" width="9.99"/>
    <col collapsed="false" customWidth="true" hidden="false" outlineLevel="0" max="35" min="35" style="0" width="9.55"/>
    <col collapsed="false" customWidth="false" hidden="false" outlineLevel="0" max="36" min="36" style="81" width="8.88"/>
    <col collapsed="false" customWidth="false" hidden="false" outlineLevel="0" max="37" min="37" style="82" width="8.88"/>
    <col collapsed="false" customWidth="true" hidden="false" outlineLevel="0" max="38" min="38" style="83" width="10.43"/>
    <col collapsed="false" customWidth="false" hidden="false" outlineLevel="0" max="39" min="39" style="83" width="8.88"/>
    <col collapsed="false" customWidth="false" hidden="false" outlineLevel="0" max="40" min="40" style="82" width="8.88"/>
    <col collapsed="false" customWidth="true" hidden="false" outlineLevel="0" max="42" min="41" style="0" width="10.21"/>
    <col collapsed="false" customWidth="true" hidden="false" outlineLevel="0" max="43" min="43" style="84" width="10.21"/>
    <col collapsed="false" customWidth="true" hidden="false" outlineLevel="0" max="44" min="44" style="84" width="8.65"/>
    <col collapsed="false" customWidth="true" hidden="false" outlineLevel="0" max="45" min="45" style="85" width="8.65"/>
    <col collapsed="false" customWidth="false" hidden="false" outlineLevel="0" max="46" min="46" style="85" width="8.88"/>
    <col collapsed="false" customWidth="true" hidden="false" outlineLevel="0" max="47" min="47" style="86" width="35.99"/>
    <col collapsed="false" customWidth="true" hidden="false" outlineLevel="0" max="48" min="48" style="87" width="11.76"/>
    <col collapsed="false" customWidth="true" hidden="false" outlineLevel="0" max="50" min="49" style="88" width="11.76"/>
    <col collapsed="false" customWidth="true" hidden="false" outlineLevel="0" max="52" min="52" style="0" width="9.99"/>
    <col collapsed="false" customWidth="false" hidden="false" outlineLevel="0" max="59" min="55" style="82" width="8.88"/>
    <col collapsed="false" customWidth="true" hidden="false" outlineLevel="0" max="60" min="60" style="82" width="9.44"/>
    <col collapsed="false" customWidth="false" hidden="false" outlineLevel="0" max="61" min="61" style="82" width="8.88"/>
    <col collapsed="false" customWidth="true" hidden="false" outlineLevel="0" max="62" min="62" style="82" width="9.99"/>
    <col collapsed="false" customWidth="false" hidden="false" outlineLevel="0" max="67" min="63" style="82" width="8.88"/>
  </cols>
  <sheetData>
    <row r="1" s="93" customFormat="true" ht="12.75" hidden="false" customHeight="false" outlineLevel="0" collapsed="false">
      <c r="A1" s="89" t="n">
        <v>1</v>
      </c>
      <c r="B1" s="89" t="n">
        <v>2</v>
      </c>
      <c r="C1" s="89" t="n">
        <v>3</v>
      </c>
      <c r="D1" s="89" t="n">
        <v>4</v>
      </c>
      <c r="E1" s="89" t="n">
        <v>5</v>
      </c>
      <c r="F1" s="89" t="n">
        <v>6</v>
      </c>
      <c r="G1" s="89" t="n">
        <v>7</v>
      </c>
      <c r="H1" s="89" t="n">
        <v>8</v>
      </c>
      <c r="I1" s="89" t="n">
        <v>9</v>
      </c>
      <c r="J1" s="89" t="n">
        <v>10</v>
      </c>
      <c r="K1" s="89" t="n">
        <v>11</v>
      </c>
      <c r="L1" s="89" t="n">
        <v>12</v>
      </c>
      <c r="M1" s="89" t="n">
        <v>13</v>
      </c>
      <c r="N1" s="89" t="n">
        <v>14</v>
      </c>
      <c r="O1" s="89" t="n">
        <v>15</v>
      </c>
      <c r="P1" s="89" t="n">
        <v>16</v>
      </c>
      <c r="Q1" s="89" t="n">
        <v>17</v>
      </c>
      <c r="R1" s="89" t="n">
        <v>18</v>
      </c>
      <c r="S1" s="89" t="n">
        <v>19</v>
      </c>
      <c r="T1" s="89" t="n">
        <v>20</v>
      </c>
      <c r="U1" s="89" t="n">
        <v>21</v>
      </c>
      <c r="V1" s="90" t="n">
        <v>22</v>
      </c>
      <c r="W1" s="89" t="n">
        <v>23</v>
      </c>
      <c r="X1" s="89" t="n">
        <v>24</v>
      </c>
      <c r="Y1" s="89" t="n">
        <v>25</v>
      </c>
      <c r="Z1" s="89" t="n">
        <v>26</v>
      </c>
      <c r="AA1" s="89" t="n">
        <v>27</v>
      </c>
      <c r="AB1" s="91" t="n">
        <v>28</v>
      </c>
      <c r="AC1" s="89" t="n">
        <v>29</v>
      </c>
      <c r="AD1" s="89" t="n">
        <v>30</v>
      </c>
      <c r="AE1" s="89" t="n">
        <v>31</v>
      </c>
      <c r="AF1" s="89" t="n">
        <v>32</v>
      </c>
      <c r="AG1" s="89" t="n">
        <v>33</v>
      </c>
      <c r="AH1" s="89" t="n">
        <v>34</v>
      </c>
      <c r="AI1" s="89" t="n">
        <v>35</v>
      </c>
      <c r="AJ1" s="91" t="n">
        <v>36</v>
      </c>
      <c r="AK1" s="92" t="n">
        <v>37</v>
      </c>
      <c r="AL1" s="89" t="n">
        <v>38</v>
      </c>
      <c r="AM1" s="93" t="n">
        <v>39</v>
      </c>
      <c r="AN1" s="89" t="n">
        <v>40</v>
      </c>
      <c r="AO1" s="93" t="n">
        <v>41</v>
      </c>
      <c r="AP1" s="93" t="n">
        <v>42</v>
      </c>
      <c r="AQ1" s="93" t="n">
        <v>43</v>
      </c>
      <c r="AR1" s="93" t="n">
        <v>44</v>
      </c>
      <c r="AS1" s="93" t="n">
        <v>45</v>
      </c>
      <c r="AT1" s="93" t="n">
        <v>46</v>
      </c>
      <c r="AU1" s="93" t="n">
        <v>47</v>
      </c>
      <c r="AV1" s="94" t="n">
        <v>48</v>
      </c>
      <c r="AW1" s="95" t="n">
        <v>49</v>
      </c>
      <c r="AX1" s="95" t="n">
        <v>50</v>
      </c>
      <c r="AY1" s="93" t="n">
        <v>51</v>
      </c>
      <c r="AZ1" s="93" t="n">
        <v>52</v>
      </c>
      <c r="BA1" s="93" t="n">
        <v>53</v>
      </c>
      <c r="BB1" s="93" t="n">
        <v>54</v>
      </c>
      <c r="BC1" s="93" t="n">
        <v>54</v>
      </c>
      <c r="BD1" s="93" t="n">
        <v>54</v>
      </c>
      <c r="BE1" s="93" t="n">
        <v>54</v>
      </c>
      <c r="BF1" s="93" t="n">
        <v>54</v>
      </c>
      <c r="BG1" s="93" t="n">
        <v>54</v>
      </c>
      <c r="BH1" s="93" t="n">
        <v>54</v>
      </c>
      <c r="BI1" s="93" t="n">
        <v>54</v>
      </c>
      <c r="BJ1" s="93" t="n">
        <v>54</v>
      </c>
      <c r="BK1" s="93" t="n">
        <v>54</v>
      </c>
      <c r="BL1" s="93" t="n">
        <v>54</v>
      </c>
      <c r="BM1" s="96"/>
      <c r="BN1" s="96"/>
      <c r="BO1" s="96"/>
    </row>
    <row r="2" s="107" customFormat="true" ht="22.5" hidden="false" customHeight="true" outlineLevel="0" collapsed="false">
      <c r="A2" s="97" t="s">
        <v>200</v>
      </c>
      <c r="B2" s="97" t="s">
        <v>200</v>
      </c>
      <c r="C2" s="98" t="s">
        <v>201</v>
      </c>
      <c r="D2" s="98"/>
      <c r="E2" s="98"/>
      <c r="F2" s="98"/>
      <c r="G2" s="98"/>
      <c r="H2" s="98"/>
      <c r="I2" s="99" t="s">
        <v>202</v>
      </c>
      <c r="J2" s="99"/>
      <c r="K2" s="99"/>
      <c r="L2" s="100"/>
      <c r="M2" s="101" t="s">
        <v>203</v>
      </c>
      <c r="N2" s="101"/>
      <c r="O2" s="101"/>
      <c r="P2" s="101"/>
      <c r="Q2" s="101"/>
      <c r="R2" s="102" t="s">
        <v>204</v>
      </c>
      <c r="S2" s="103" t="s">
        <v>205</v>
      </c>
      <c r="T2" s="104" t="s">
        <v>206</v>
      </c>
      <c r="U2" s="104"/>
      <c r="V2" s="104"/>
      <c r="W2" s="104"/>
      <c r="X2" s="104"/>
      <c r="Y2" s="104"/>
      <c r="Z2" s="104"/>
      <c r="AA2" s="104"/>
      <c r="AB2" s="105" t="s">
        <v>207</v>
      </c>
      <c r="AC2" s="105"/>
      <c r="AD2" s="105"/>
      <c r="AE2" s="105"/>
      <c r="AF2" s="105"/>
      <c r="AG2" s="105"/>
      <c r="AH2" s="105"/>
      <c r="AI2" s="105"/>
      <c r="AJ2" s="102"/>
      <c r="AK2" s="106"/>
      <c r="AN2" s="106"/>
      <c r="AQ2" s="108"/>
      <c r="AR2" s="108"/>
      <c r="AS2" s="108"/>
      <c r="AT2" s="108"/>
      <c r="AU2" s="109"/>
      <c r="AV2" s="97" t="s">
        <v>200</v>
      </c>
      <c r="AW2" s="97" t="s">
        <v>200</v>
      </c>
      <c r="AX2" s="97" t="s">
        <v>200</v>
      </c>
      <c r="BC2" s="82"/>
      <c r="BD2" s="82"/>
      <c r="BE2" s="82"/>
      <c r="BF2" s="82"/>
      <c r="BG2" s="82"/>
      <c r="BH2" s="82"/>
      <c r="BI2" s="82"/>
      <c r="BJ2" s="82"/>
      <c r="BK2" s="82"/>
      <c r="BL2" s="82"/>
      <c r="BM2" s="82"/>
      <c r="BN2" s="82"/>
      <c r="BO2" s="82"/>
    </row>
    <row r="3" s="125" customFormat="true" ht="51" hidden="false" customHeight="false" outlineLevel="0" collapsed="false">
      <c r="A3" s="110" t="s">
        <v>208</v>
      </c>
      <c r="B3" s="111" t="s">
        <v>209</v>
      </c>
      <c r="C3" s="112" t="s">
        <v>210</v>
      </c>
      <c r="D3" s="112" t="s">
        <v>47</v>
      </c>
      <c r="E3" s="112" t="s">
        <v>211</v>
      </c>
      <c r="F3" s="112" t="s">
        <v>212</v>
      </c>
      <c r="G3" s="112" t="s">
        <v>213</v>
      </c>
      <c r="H3" s="112" t="s">
        <v>214</v>
      </c>
      <c r="I3" s="113" t="s">
        <v>215</v>
      </c>
      <c r="J3" s="113" t="s">
        <v>216</v>
      </c>
      <c r="K3" s="113" t="s">
        <v>68</v>
      </c>
      <c r="L3" s="114" t="s">
        <v>217</v>
      </c>
      <c r="M3" s="115" t="s">
        <v>218</v>
      </c>
      <c r="N3" s="115" t="s">
        <v>219</v>
      </c>
      <c r="O3" s="115" t="s">
        <v>220</v>
      </c>
      <c r="P3" s="115" t="s">
        <v>221</v>
      </c>
      <c r="Q3" s="115" t="s">
        <v>222</v>
      </c>
      <c r="R3" s="116" t="s">
        <v>68</v>
      </c>
      <c r="S3" s="117" t="s">
        <v>223</v>
      </c>
      <c r="T3" s="118" t="s">
        <v>224</v>
      </c>
      <c r="U3" s="118" t="s">
        <v>225</v>
      </c>
      <c r="V3" s="118" t="s">
        <v>226</v>
      </c>
      <c r="W3" s="118" t="s">
        <v>227</v>
      </c>
      <c r="X3" s="118" t="s">
        <v>228</v>
      </c>
      <c r="Y3" s="118" t="s">
        <v>229</v>
      </c>
      <c r="Z3" s="118" t="s">
        <v>230</v>
      </c>
      <c r="AA3" s="118" t="s">
        <v>231</v>
      </c>
      <c r="AB3" s="119" t="s">
        <v>91</v>
      </c>
      <c r="AC3" s="119" t="s">
        <v>232</v>
      </c>
      <c r="AD3" s="119" t="s">
        <v>233</v>
      </c>
      <c r="AE3" s="119" t="s">
        <v>234</v>
      </c>
      <c r="AF3" s="119" t="s">
        <v>235</v>
      </c>
      <c r="AG3" s="119" t="s">
        <v>103</v>
      </c>
      <c r="AH3" s="119" t="s">
        <v>236</v>
      </c>
      <c r="AI3" s="119" t="s">
        <v>237</v>
      </c>
      <c r="AJ3" s="116" t="s">
        <v>238</v>
      </c>
      <c r="AK3" s="120" t="s">
        <v>239</v>
      </c>
      <c r="AL3" s="121" t="s">
        <v>240</v>
      </c>
      <c r="AM3" s="121" t="s">
        <v>241</v>
      </c>
      <c r="AN3" s="120" t="s">
        <v>242</v>
      </c>
      <c r="AO3" s="121" t="s">
        <v>32</v>
      </c>
      <c r="AP3" s="121" t="s">
        <v>243</v>
      </c>
      <c r="AQ3" s="122" t="s">
        <v>244</v>
      </c>
      <c r="AR3" s="122" t="s">
        <v>245</v>
      </c>
      <c r="AS3" s="122" t="s">
        <v>246</v>
      </c>
      <c r="AT3" s="122" t="s">
        <v>247</v>
      </c>
      <c r="AU3" s="123"/>
      <c r="AV3" s="120" t="s">
        <v>248</v>
      </c>
      <c r="AW3" s="124" t="s">
        <v>249</v>
      </c>
      <c r="AX3" s="124" t="s">
        <v>250</v>
      </c>
      <c r="BB3" s="125" t="s">
        <v>251</v>
      </c>
      <c r="BC3" s="120" t="s">
        <v>80</v>
      </c>
      <c r="BD3" s="120" t="s">
        <v>252</v>
      </c>
      <c r="BE3" s="120" t="s">
        <v>253</v>
      </c>
      <c r="BF3" s="120" t="s">
        <v>140</v>
      </c>
      <c r="BG3" s="120" t="s">
        <v>142</v>
      </c>
      <c r="BH3" s="120" t="s">
        <v>254</v>
      </c>
      <c r="BI3" s="120" t="s">
        <v>255</v>
      </c>
      <c r="BJ3" s="120" t="s">
        <v>256</v>
      </c>
      <c r="BK3" s="120" t="s">
        <v>257</v>
      </c>
      <c r="BL3" s="120" t="s">
        <v>258</v>
      </c>
      <c r="BM3" s="120"/>
      <c r="BN3" s="120"/>
      <c r="BO3" s="120"/>
    </row>
    <row r="4" customFormat="false" ht="15" hidden="false" customHeight="true" outlineLevel="0" collapsed="false">
      <c r="A4" s="126" t="s">
        <v>259</v>
      </c>
      <c r="B4" s="127" t="s">
        <v>210</v>
      </c>
      <c r="C4" s="128" t="n">
        <v>3174.53906609083</v>
      </c>
      <c r="D4" s="128" t="n">
        <v>0</v>
      </c>
      <c r="E4" s="128" t="n">
        <v>0</v>
      </c>
      <c r="F4" s="128" t="n">
        <v>0</v>
      </c>
      <c r="G4" s="128" t="n">
        <v>0</v>
      </c>
      <c r="H4" s="128" t="n">
        <v>0</v>
      </c>
      <c r="I4" s="129" t="n">
        <v>481.43511889792</v>
      </c>
      <c r="J4" s="129" t="n">
        <v>0</v>
      </c>
      <c r="K4" s="130" t="n">
        <v>336.96</v>
      </c>
      <c r="L4" s="129" t="n">
        <v>3174.53906609083</v>
      </c>
      <c r="M4" s="131" t="s">
        <v>260</v>
      </c>
      <c r="N4" s="132" t="s">
        <v>260</v>
      </c>
      <c r="O4" s="132" t="n">
        <v>16.5240432</v>
      </c>
      <c r="P4" s="131" t="s">
        <v>260</v>
      </c>
      <c r="Q4" s="131" t="n">
        <v>0</v>
      </c>
      <c r="R4" s="133" t="n">
        <v>664.69976085181</v>
      </c>
      <c r="S4" s="134" t="n">
        <v>0</v>
      </c>
      <c r="T4" s="135" t="n">
        <v>25.638844563</v>
      </c>
      <c r="U4" s="135" t="n">
        <v>0</v>
      </c>
      <c r="V4" s="135" t="n">
        <v>0</v>
      </c>
      <c r="W4" s="135" t="n">
        <v>0.1798076974</v>
      </c>
      <c r="X4" s="135" t="n">
        <v>816.7168906</v>
      </c>
      <c r="Y4" s="135" t="n">
        <v>0</v>
      </c>
      <c r="Z4" s="135" t="s">
        <v>260</v>
      </c>
      <c r="AA4" s="135" t="s">
        <v>260</v>
      </c>
      <c r="AB4" s="136" t="n">
        <v>98735.009958</v>
      </c>
      <c r="AC4" s="136" t="n">
        <v>47433.345393</v>
      </c>
      <c r="AD4" s="136" t="n">
        <v>0</v>
      </c>
      <c r="AE4" s="136" t="n">
        <v>0</v>
      </c>
      <c r="AF4" s="136" t="n">
        <v>0</v>
      </c>
      <c r="AG4" s="136" t="n">
        <v>3000</v>
      </c>
      <c r="AH4" s="136" t="n">
        <v>265.911282</v>
      </c>
      <c r="AI4" s="136" t="s">
        <v>260</v>
      </c>
      <c r="AJ4" s="133" t="n">
        <v>112.594167600721</v>
      </c>
      <c r="AO4" s="137"/>
      <c r="AP4" s="137"/>
      <c r="AQ4" s="138"/>
    </row>
    <row r="5" customFormat="false" ht="15" hidden="false" customHeight="false" outlineLevel="0" collapsed="false">
      <c r="A5" s="126"/>
      <c r="B5" s="127" t="s">
        <v>261</v>
      </c>
      <c r="C5" s="128" t="n">
        <v>3174.53906609083</v>
      </c>
      <c r="D5" s="128" t="n">
        <v>2416.79996051474</v>
      </c>
      <c r="E5" s="128" t="n">
        <v>2416.79996051474</v>
      </c>
      <c r="F5" s="128" t="n">
        <v>2374.74602855404</v>
      </c>
      <c r="G5" s="128" t="n">
        <v>0</v>
      </c>
      <c r="H5" s="128" t="n">
        <v>0</v>
      </c>
      <c r="I5" s="129" t="n">
        <v>481.43511889792</v>
      </c>
      <c r="J5" s="129" t="n">
        <v>2416.79996051474</v>
      </c>
      <c r="K5" s="130" t="n">
        <v>336.96</v>
      </c>
      <c r="L5" s="129" t="n">
        <v>3174.53906609083</v>
      </c>
      <c r="M5" s="131" t="s">
        <v>260</v>
      </c>
      <c r="N5" s="131" t="s">
        <v>260</v>
      </c>
      <c r="O5" s="132" t="n">
        <v>14.501082040592</v>
      </c>
      <c r="P5" s="131" t="s">
        <v>260</v>
      </c>
      <c r="Q5" s="131" t="n">
        <v>49350.406644</v>
      </c>
      <c r="R5" s="133" t="n">
        <v>664.69976085181</v>
      </c>
      <c r="S5" s="139" t="n">
        <v>276.144105298994</v>
      </c>
      <c r="T5" s="135" t="n">
        <v>25.638844563</v>
      </c>
      <c r="U5" s="135" t="n">
        <v>12463.60225</v>
      </c>
      <c r="V5" s="135" t="s">
        <v>260</v>
      </c>
      <c r="W5" s="135" t="n">
        <v>0.1798076974</v>
      </c>
      <c r="X5" s="135" t="n">
        <v>816.7168906</v>
      </c>
      <c r="Y5" s="135" t="n">
        <v>0</v>
      </c>
      <c r="Z5" s="135" t="s">
        <v>260</v>
      </c>
      <c r="AA5" s="135" t="s">
        <v>260</v>
      </c>
      <c r="AB5" s="136" t="n">
        <v>98735.009958</v>
      </c>
      <c r="AC5" s="136" t="n">
        <v>2914.796745</v>
      </c>
      <c r="AD5" s="136" t="n">
        <v>29108.194395</v>
      </c>
      <c r="AE5" s="136" t="n">
        <v>0</v>
      </c>
      <c r="AF5" s="136" t="n">
        <v>23334.283182</v>
      </c>
      <c r="AG5" s="136" t="n">
        <v>3000</v>
      </c>
      <c r="AH5" s="136" t="n">
        <v>265.911282</v>
      </c>
      <c r="AI5" s="136" t="s">
        <v>260</v>
      </c>
      <c r="AJ5" s="133" t="n">
        <v>112.594167600721</v>
      </c>
      <c r="AO5" s="137"/>
      <c r="AP5" s="137"/>
      <c r="AQ5" s="138"/>
    </row>
    <row r="6" customFormat="false" ht="15" hidden="false" customHeight="false" outlineLevel="0" collapsed="false">
      <c r="A6" s="126"/>
      <c r="B6" s="127" t="s">
        <v>262</v>
      </c>
      <c r="C6" s="128" t="n">
        <v>0</v>
      </c>
      <c r="D6" s="128" t="n">
        <v>0</v>
      </c>
      <c r="E6" s="128" t="n">
        <v>0</v>
      </c>
      <c r="F6" s="128" t="n">
        <v>0</v>
      </c>
      <c r="G6" s="128" t="n">
        <v>3207.62574105763</v>
      </c>
      <c r="H6" s="128" t="n">
        <v>3935.4768593806</v>
      </c>
      <c r="I6" s="129" t="n">
        <v>0</v>
      </c>
      <c r="J6" s="129" t="n">
        <v>0</v>
      </c>
      <c r="K6" s="130" t="n">
        <v>284.544</v>
      </c>
      <c r="L6" s="129" t="s">
        <v>260</v>
      </c>
      <c r="M6" s="131" t="s">
        <v>260</v>
      </c>
      <c r="N6" s="132" t="n">
        <v>635.376089150912</v>
      </c>
      <c r="O6" s="132" t="n">
        <v>12.7433326022436</v>
      </c>
      <c r="P6" s="131" t="s">
        <v>260</v>
      </c>
      <c r="Q6" s="131" t="n">
        <v>97498.530654</v>
      </c>
      <c r="R6" s="133" t="n">
        <v>762.983131190481</v>
      </c>
      <c r="S6" s="139" t="n">
        <v>281.861533286331</v>
      </c>
      <c r="T6" s="135" t="n">
        <v>19.897996393</v>
      </c>
      <c r="U6" s="135" t="n">
        <v>14749.11075</v>
      </c>
      <c r="V6" s="135" t="n">
        <v>0</v>
      </c>
      <c r="W6" s="135" t="n">
        <v>0.1798076974</v>
      </c>
      <c r="X6" s="135" t="n">
        <v>1166.5836753</v>
      </c>
      <c r="Y6" s="135" t="n">
        <v>5831.8351976</v>
      </c>
      <c r="Z6" s="135" t="s">
        <v>260</v>
      </c>
      <c r="AA6" s="135" t="s">
        <v>260</v>
      </c>
      <c r="AB6" s="136" t="n">
        <v>170728.785</v>
      </c>
      <c r="AC6" s="136" t="n">
        <v>0</v>
      </c>
      <c r="AD6" s="136" t="n">
        <v>96591.705</v>
      </c>
      <c r="AE6" s="136" t="n">
        <v>51974.291901</v>
      </c>
      <c r="AF6" s="136" t="n">
        <v>0</v>
      </c>
      <c r="AG6" s="136" t="n">
        <v>3000</v>
      </c>
      <c r="AH6" s="136" t="n">
        <v>2654.567328</v>
      </c>
      <c r="AI6" s="136" t="s">
        <v>260</v>
      </c>
      <c r="AJ6" s="133" t="n">
        <v>112.594167600721</v>
      </c>
      <c r="AO6" s="137"/>
      <c r="AP6" s="137"/>
      <c r="AQ6" s="138"/>
    </row>
    <row r="7" customFormat="false" ht="15" hidden="false" customHeight="false" outlineLevel="0" collapsed="false">
      <c r="A7" s="126"/>
      <c r="B7" s="127" t="s">
        <v>263</v>
      </c>
      <c r="C7" s="128" t="s">
        <v>260</v>
      </c>
      <c r="D7" s="128" t="s">
        <v>260</v>
      </c>
      <c r="E7" s="128" t="s">
        <v>260</v>
      </c>
      <c r="F7" s="128" t="s">
        <v>260</v>
      </c>
      <c r="G7" s="128" t="s">
        <v>260</v>
      </c>
      <c r="H7" s="128" t="s">
        <v>260</v>
      </c>
      <c r="I7" s="129" t="n">
        <v>27.86126533003</v>
      </c>
      <c r="J7" s="129" t="n">
        <v>125.19293917658</v>
      </c>
      <c r="K7" s="130" t="n">
        <v>336.96</v>
      </c>
      <c r="L7" s="129" t="s">
        <v>260</v>
      </c>
      <c r="M7" s="131" t="s">
        <v>260</v>
      </c>
      <c r="N7" s="131" t="n">
        <v>0</v>
      </c>
      <c r="O7" s="132" t="n">
        <v>10.38490215</v>
      </c>
      <c r="P7" s="131" t="s">
        <v>260</v>
      </c>
      <c r="Q7" s="131" t="n">
        <v>0</v>
      </c>
      <c r="R7" s="140" t="n">
        <v>0</v>
      </c>
      <c r="S7" s="134" t="n">
        <v>0</v>
      </c>
      <c r="T7" s="135" t="n">
        <v>27.935183831</v>
      </c>
      <c r="U7" s="135" t="n">
        <v>10693.315875</v>
      </c>
      <c r="V7" s="135" t="n">
        <v>0</v>
      </c>
      <c r="W7" s="135" t="n">
        <v>0.1798076974</v>
      </c>
      <c r="X7" s="135" t="n">
        <v>816.7168906</v>
      </c>
      <c r="Y7" s="135" t="n">
        <v>0</v>
      </c>
      <c r="Z7" s="135" t="s">
        <v>260</v>
      </c>
      <c r="AA7" s="135" t="s">
        <v>260</v>
      </c>
      <c r="AB7" s="136" t="n">
        <v>105607.429365</v>
      </c>
      <c r="AC7" s="136" t="n">
        <v>6325.052118</v>
      </c>
      <c r="AD7" s="136" t="n">
        <v>0</v>
      </c>
      <c r="AE7" s="136" t="n">
        <v>0</v>
      </c>
      <c r="AF7" s="136" t="n">
        <v>0</v>
      </c>
      <c r="AG7" s="136" t="n">
        <v>3000</v>
      </c>
      <c r="AH7" s="136" t="n">
        <v>0</v>
      </c>
      <c r="AI7" s="136" t="s">
        <v>260</v>
      </c>
      <c r="AJ7" s="133" t="n">
        <v>112.594167600721</v>
      </c>
      <c r="AN7" s="141" t="n">
        <v>29</v>
      </c>
      <c r="AO7" s="137"/>
      <c r="AP7" s="137"/>
      <c r="AQ7" s="138"/>
    </row>
    <row r="8" customFormat="false" ht="15" hidden="false" customHeight="false" outlineLevel="0" collapsed="false">
      <c r="A8" s="0" t="n">
        <v>0</v>
      </c>
      <c r="B8" s="127" t="s">
        <v>264</v>
      </c>
      <c r="C8" s="83"/>
      <c r="D8" s="83"/>
      <c r="E8" s="83"/>
      <c r="F8" s="83"/>
      <c r="G8" s="83"/>
      <c r="H8" s="83"/>
      <c r="I8" s="83"/>
      <c r="J8" s="83"/>
      <c r="K8" s="83"/>
      <c r="L8" s="83"/>
      <c r="M8" s="83"/>
      <c r="N8" s="83"/>
      <c r="O8" s="83"/>
      <c r="P8" s="83"/>
      <c r="Q8" s="83"/>
      <c r="R8" s="83"/>
      <c r="S8" s="83"/>
      <c r="T8" s="83"/>
      <c r="U8" s="83"/>
      <c r="V8" s="83"/>
      <c r="W8" s="83"/>
      <c r="X8" s="83"/>
      <c r="Y8" s="83"/>
      <c r="Z8" s="83"/>
      <c r="AA8" s="83"/>
      <c r="AB8" s="83"/>
      <c r="AC8" s="83"/>
      <c r="AD8" s="83"/>
      <c r="AE8" s="83"/>
      <c r="AF8" s="83"/>
      <c r="AG8" s="83"/>
      <c r="AH8" s="83"/>
      <c r="AI8" s="83"/>
      <c r="AJ8" s="142"/>
      <c r="AO8" s="83"/>
      <c r="AP8" s="83"/>
      <c r="AQ8" s="85"/>
      <c r="AR8" s="85"/>
      <c r="AV8" s="143"/>
    </row>
    <row r="9" customFormat="false" ht="15" hidden="false" customHeight="false" outlineLevel="0" collapsed="false">
      <c r="A9" s="144" t="n">
        <v>1000</v>
      </c>
      <c r="B9" s="145" t="s">
        <v>2</v>
      </c>
      <c r="C9" s="146" t="n">
        <v>173012.37910195</v>
      </c>
      <c r="D9" s="146" t="n">
        <v>0</v>
      </c>
      <c r="E9" s="146" t="n">
        <v>0</v>
      </c>
      <c r="F9" s="146" t="n">
        <v>0</v>
      </c>
      <c r="G9" s="146" t="n">
        <v>0</v>
      </c>
      <c r="H9" s="146" t="n">
        <v>0</v>
      </c>
      <c r="I9" s="146" t="n">
        <v>7702.96190236672</v>
      </c>
      <c r="J9" s="146" t="n">
        <v>0</v>
      </c>
      <c r="K9" s="146" t="n">
        <v>336.96</v>
      </c>
      <c r="L9" s="146" t="n">
        <v>74601.6680531346</v>
      </c>
      <c r="M9" s="146" t="n">
        <v>0</v>
      </c>
      <c r="N9" s="146" t="n">
        <v>0</v>
      </c>
      <c r="O9" s="146" t="n">
        <v>1189.7311104</v>
      </c>
      <c r="P9" s="147" t="n">
        <v>0</v>
      </c>
      <c r="Q9" s="146" t="n">
        <v>0</v>
      </c>
      <c r="R9" s="146" t="n">
        <v>26222.1006574567</v>
      </c>
      <c r="S9" s="146" t="n">
        <v>0</v>
      </c>
      <c r="T9" s="146" t="n">
        <v>8332.624482975</v>
      </c>
      <c r="U9" s="146" t="n">
        <v>0</v>
      </c>
      <c r="V9" s="146" t="n">
        <v>0</v>
      </c>
      <c r="W9" s="146" t="n">
        <v>351.524048417</v>
      </c>
      <c r="X9" s="146" t="n">
        <v>816.7168906</v>
      </c>
      <c r="Y9" s="146" t="n">
        <v>0</v>
      </c>
      <c r="Z9" s="146" t="n">
        <v>484</v>
      </c>
      <c r="AA9" s="146" t="n">
        <v>2541</v>
      </c>
      <c r="AB9" s="146" t="n">
        <v>98735.009958</v>
      </c>
      <c r="AC9" s="146" t="n">
        <v>47433.345393</v>
      </c>
      <c r="AD9" s="146" t="n">
        <v>0</v>
      </c>
      <c r="AE9" s="146" t="n">
        <v>0</v>
      </c>
      <c r="AF9" s="146" t="n">
        <v>0</v>
      </c>
      <c r="AG9" s="146" t="n">
        <v>0</v>
      </c>
      <c r="AH9" s="146" t="n">
        <v>0</v>
      </c>
      <c r="AI9" s="146" t="n">
        <v>0</v>
      </c>
      <c r="AJ9" s="146" t="n">
        <v>1160.58242087617</v>
      </c>
      <c r="AK9" s="146" t="n">
        <v>0</v>
      </c>
      <c r="AL9" s="148"/>
      <c r="AM9" s="149" t="n">
        <v>442920.604019177</v>
      </c>
      <c r="AN9" s="149" t="n">
        <v>0</v>
      </c>
      <c r="AO9" s="150" t="n">
        <v>442920.604019177</v>
      </c>
      <c r="AP9" s="150" t="n">
        <v>0</v>
      </c>
      <c r="AQ9" s="151" t="n">
        <v>0</v>
      </c>
      <c r="AR9" s="151" t="n">
        <v>442920.604019177</v>
      </c>
      <c r="AS9" s="152" t="n">
        <v>442580.282883505</v>
      </c>
      <c r="AT9" s="152" t="n">
        <v>340.321135671868</v>
      </c>
      <c r="AU9" s="153" t="s">
        <v>2</v>
      </c>
      <c r="AV9" s="154" t="s">
        <v>265</v>
      </c>
      <c r="AW9" s="88" t="n">
        <v>1</v>
      </c>
      <c r="AX9" s="88" t="n">
        <v>1</v>
      </c>
      <c r="AZ9" s="82"/>
      <c r="BB9" s="0" t="n">
        <v>0</v>
      </c>
      <c r="BK9" s="82" t="n">
        <v>442920.604019177</v>
      </c>
      <c r="BL9" s="82" t="n">
        <v>442920.604019177</v>
      </c>
    </row>
    <row r="10" customFormat="false" ht="15" hidden="false" customHeight="false" outlineLevel="0" collapsed="false">
      <c r="A10" s="144" t="n">
        <v>1001</v>
      </c>
      <c r="B10" s="145" t="s">
        <v>4</v>
      </c>
      <c r="C10" s="146" t="n">
        <v>120632.484511452</v>
      </c>
      <c r="D10" s="146" t="n">
        <v>0</v>
      </c>
      <c r="E10" s="146" t="n">
        <v>0</v>
      </c>
      <c r="F10" s="146" t="n">
        <v>0</v>
      </c>
      <c r="G10" s="146" t="n">
        <v>0</v>
      </c>
      <c r="H10" s="146" t="n">
        <v>0</v>
      </c>
      <c r="I10" s="146" t="n">
        <v>0</v>
      </c>
      <c r="J10" s="146" t="n">
        <v>0</v>
      </c>
      <c r="K10" s="146" t="n">
        <v>0</v>
      </c>
      <c r="L10" s="146" t="n">
        <v>0</v>
      </c>
      <c r="M10" s="146" t="n">
        <v>0</v>
      </c>
      <c r="N10" s="146" t="n">
        <v>0</v>
      </c>
      <c r="O10" s="146" t="n">
        <v>446.1491664</v>
      </c>
      <c r="P10" s="147" t="n">
        <v>0</v>
      </c>
      <c r="Q10" s="146" t="n">
        <v>0</v>
      </c>
      <c r="R10" s="146" t="n">
        <v>9620.65443338145</v>
      </c>
      <c r="S10" s="146" t="n">
        <v>0</v>
      </c>
      <c r="T10" s="146" t="n">
        <v>8024.958348219</v>
      </c>
      <c r="U10" s="146" t="n">
        <v>0</v>
      </c>
      <c r="V10" s="146" t="n">
        <v>0</v>
      </c>
      <c r="W10" s="146" t="n">
        <v>351.524048417</v>
      </c>
      <c r="X10" s="146" t="n">
        <v>816.7168906</v>
      </c>
      <c r="Y10" s="146" t="n">
        <v>0</v>
      </c>
      <c r="Z10" s="146" t="n">
        <v>285</v>
      </c>
      <c r="AA10" s="146" t="n">
        <v>2294.18378378378</v>
      </c>
      <c r="AB10" s="146" t="n">
        <v>98735.009958</v>
      </c>
      <c r="AC10" s="146" t="n">
        <v>47433.345393</v>
      </c>
      <c r="AD10" s="146" t="n">
        <v>0</v>
      </c>
      <c r="AE10" s="146" t="n">
        <v>0</v>
      </c>
      <c r="AF10" s="146" t="n">
        <v>0</v>
      </c>
      <c r="AG10" s="146" t="n">
        <v>0</v>
      </c>
      <c r="AH10" s="146" t="n">
        <v>0</v>
      </c>
      <c r="AI10" s="146" t="n">
        <v>0</v>
      </c>
      <c r="AJ10" s="146" t="n">
        <v>675.52718518513</v>
      </c>
      <c r="AK10" s="146" t="n">
        <v>0</v>
      </c>
      <c r="AL10" s="148"/>
      <c r="AM10" s="149" t="n">
        <v>289315.553718438</v>
      </c>
      <c r="AN10" s="149" t="n">
        <v>13855.5152104071</v>
      </c>
      <c r="AO10" s="150" t="n">
        <v>303171.068928845</v>
      </c>
      <c r="AP10" s="150" t="n">
        <v>0</v>
      </c>
      <c r="AQ10" s="151" t="n">
        <v>342.606216216216</v>
      </c>
      <c r="AR10" s="151" t="n">
        <v>303513.675145061</v>
      </c>
      <c r="AS10" s="152" t="n">
        <v>312458.355536214</v>
      </c>
      <c r="AT10" s="152" t="n">
        <v>-8944.68039115245</v>
      </c>
      <c r="AU10" s="153" t="s">
        <v>4</v>
      </c>
      <c r="AV10" s="154" t="s">
        <v>265</v>
      </c>
      <c r="AW10" s="88" t="n">
        <v>2</v>
      </c>
      <c r="AX10" s="88" t="n">
        <v>1</v>
      </c>
      <c r="AZ10" s="82"/>
      <c r="BB10" s="0" t="n">
        <v>0</v>
      </c>
      <c r="BK10" s="82" t="n">
        <v>303171.068928845</v>
      </c>
      <c r="BL10" s="82" t="n">
        <v>303513.675145061</v>
      </c>
    </row>
    <row r="11" customFormat="false" ht="15" hidden="false" customHeight="false" outlineLevel="0" collapsed="false">
      <c r="A11" s="144" t="n">
        <v>1002</v>
      </c>
      <c r="B11" s="145" t="s">
        <v>5</v>
      </c>
      <c r="C11" s="146" t="n">
        <v>241264.969022903</v>
      </c>
      <c r="D11" s="146" t="n">
        <v>0</v>
      </c>
      <c r="E11" s="146" t="n">
        <v>0</v>
      </c>
      <c r="F11" s="146" t="n">
        <v>0</v>
      </c>
      <c r="G11" s="146" t="n">
        <v>0</v>
      </c>
      <c r="H11" s="146" t="n">
        <v>0</v>
      </c>
      <c r="I11" s="146" t="n">
        <v>7702.96190236672</v>
      </c>
      <c r="J11" s="146" t="n">
        <v>0</v>
      </c>
      <c r="K11" s="146" t="n">
        <v>5728.32</v>
      </c>
      <c r="L11" s="146" t="n">
        <v>6349.07813218167</v>
      </c>
      <c r="M11" s="146" t="n">
        <v>18990</v>
      </c>
      <c r="N11" s="146" t="n">
        <v>0</v>
      </c>
      <c r="O11" s="146" t="n">
        <v>2296.8420048</v>
      </c>
      <c r="P11" s="147" t="n">
        <v>0</v>
      </c>
      <c r="Q11" s="146" t="n">
        <v>0</v>
      </c>
      <c r="R11" s="146" t="n">
        <v>14430.9816500722</v>
      </c>
      <c r="S11" s="146" t="n">
        <v>0</v>
      </c>
      <c r="T11" s="146" t="n">
        <v>18203.57963973</v>
      </c>
      <c r="U11" s="146" t="n">
        <v>0</v>
      </c>
      <c r="V11" s="146" t="n">
        <v>0</v>
      </c>
      <c r="W11" s="146" t="n">
        <v>538.7038614104</v>
      </c>
      <c r="X11" s="146" t="n">
        <v>816.7168906</v>
      </c>
      <c r="Y11" s="146" t="n">
        <v>0</v>
      </c>
      <c r="Z11" s="146" t="n">
        <v>976</v>
      </c>
      <c r="AA11" s="146" t="n">
        <v>3649.8</v>
      </c>
      <c r="AB11" s="146" t="n">
        <v>98735.009958</v>
      </c>
      <c r="AC11" s="146" t="n">
        <v>47433.345393</v>
      </c>
      <c r="AD11" s="146" t="n">
        <v>0</v>
      </c>
      <c r="AE11" s="146" t="n">
        <v>0</v>
      </c>
      <c r="AF11" s="146" t="n">
        <v>0</v>
      </c>
      <c r="AG11" s="146" t="n">
        <v>0</v>
      </c>
      <c r="AH11" s="146" t="n">
        <v>0</v>
      </c>
      <c r="AI11" s="146" t="n">
        <v>0</v>
      </c>
      <c r="AJ11" s="146" t="n">
        <v>1580.72822255844</v>
      </c>
      <c r="AK11" s="146" t="n">
        <v>0</v>
      </c>
      <c r="AL11" s="148"/>
      <c r="AM11" s="149" t="n">
        <v>468697.036677623</v>
      </c>
      <c r="AN11" s="149" t="n">
        <v>0</v>
      </c>
      <c r="AO11" s="150" t="n">
        <v>468697.036677623</v>
      </c>
      <c r="AP11" s="150" t="n">
        <v>0.180327868853055</v>
      </c>
      <c r="AQ11" s="151" t="n">
        <v>-1808.6</v>
      </c>
      <c r="AR11" s="151" t="n">
        <v>466888.617005491</v>
      </c>
      <c r="AS11" s="152" t="n">
        <v>468585.647512161</v>
      </c>
      <c r="AT11" s="152" t="n">
        <v>-1697.03050666978</v>
      </c>
      <c r="AU11" s="153" t="s">
        <v>5</v>
      </c>
      <c r="AV11" s="143" t="s">
        <v>266</v>
      </c>
      <c r="AW11" s="88" t="n">
        <v>3</v>
      </c>
      <c r="AX11" s="88" t="n">
        <v>1</v>
      </c>
      <c r="AZ11" s="82"/>
      <c r="BB11" s="0" t="n">
        <v>0</v>
      </c>
      <c r="BK11" s="82" t="n">
        <v>468697.036677623</v>
      </c>
      <c r="BL11" s="82" t="n">
        <v>466888.617005491</v>
      </c>
    </row>
    <row r="12" customFormat="false" ht="15" hidden="false" customHeight="false" outlineLevel="0" collapsed="false">
      <c r="A12" s="144" t="n">
        <v>1003</v>
      </c>
      <c r="B12" s="145" t="s">
        <v>7</v>
      </c>
      <c r="C12" s="146" t="n">
        <v>253963.125287267</v>
      </c>
      <c r="D12" s="146" t="n">
        <v>0</v>
      </c>
      <c r="E12" s="146" t="n">
        <v>0</v>
      </c>
      <c r="F12" s="146" t="n">
        <v>0</v>
      </c>
      <c r="G12" s="146" t="n">
        <v>0</v>
      </c>
      <c r="H12" s="146" t="n">
        <v>0</v>
      </c>
      <c r="I12" s="146" t="n">
        <v>0</v>
      </c>
      <c r="J12" s="146" t="n">
        <v>0</v>
      </c>
      <c r="K12" s="146" t="n">
        <v>4043.52</v>
      </c>
      <c r="L12" s="146" t="n">
        <v>0</v>
      </c>
      <c r="M12" s="146" t="n">
        <v>0</v>
      </c>
      <c r="N12" s="146" t="n">
        <v>0</v>
      </c>
      <c r="O12" s="146" t="n">
        <v>1668.9283632</v>
      </c>
      <c r="P12" s="147" t="n">
        <v>0</v>
      </c>
      <c r="Q12" s="146" t="n">
        <v>0</v>
      </c>
      <c r="R12" s="146" t="n">
        <v>16617.4940212952</v>
      </c>
      <c r="S12" s="146" t="n">
        <v>0</v>
      </c>
      <c r="T12" s="146" t="n">
        <v>18665.078841864</v>
      </c>
      <c r="U12" s="146" t="n">
        <v>0</v>
      </c>
      <c r="V12" s="146" t="n">
        <v>0</v>
      </c>
      <c r="W12" s="146" t="n">
        <v>380.4730876984</v>
      </c>
      <c r="X12" s="146" t="n">
        <v>816.7168906</v>
      </c>
      <c r="Y12" s="146" t="n">
        <v>0</v>
      </c>
      <c r="Z12" s="146" t="n">
        <v>2167</v>
      </c>
      <c r="AA12" s="146" t="n">
        <v>3979.34837732672</v>
      </c>
      <c r="AB12" s="146" t="n">
        <v>98735.009958</v>
      </c>
      <c r="AC12" s="146" t="n">
        <v>47433.345393</v>
      </c>
      <c r="AD12" s="146" t="n">
        <v>0</v>
      </c>
      <c r="AE12" s="146" t="n">
        <v>0</v>
      </c>
      <c r="AF12" s="146" t="n">
        <v>0</v>
      </c>
      <c r="AG12" s="146" t="n">
        <v>0</v>
      </c>
      <c r="AH12" s="146" t="n">
        <v>0</v>
      </c>
      <c r="AI12" s="146" t="n">
        <v>0</v>
      </c>
      <c r="AJ12" s="146" t="n">
        <v>1906.65250875071</v>
      </c>
      <c r="AK12" s="146" t="n">
        <v>0</v>
      </c>
      <c r="AL12" s="148"/>
      <c r="AM12" s="149" t="n">
        <v>450376.692729002</v>
      </c>
      <c r="AN12" s="149" t="n">
        <v>15391.7732237519</v>
      </c>
      <c r="AO12" s="150" t="n">
        <v>465768.465952754</v>
      </c>
      <c r="AP12" s="150" t="n">
        <v>0</v>
      </c>
      <c r="AQ12" s="151" t="n">
        <v>-463.418377326716</v>
      </c>
      <c r="AR12" s="151" t="n">
        <v>465305.047575427</v>
      </c>
      <c r="AS12" s="152" t="n">
        <v>476297.350799438</v>
      </c>
      <c r="AT12" s="152" t="n">
        <v>-10992.3032240112</v>
      </c>
      <c r="AU12" s="153" t="s">
        <v>7</v>
      </c>
      <c r="AV12" s="155" t="s">
        <v>265</v>
      </c>
      <c r="AW12" s="88" t="n">
        <v>4</v>
      </c>
      <c r="AX12" s="88" t="n">
        <v>1</v>
      </c>
      <c r="AZ12" s="82"/>
      <c r="BB12" s="0" t="n">
        <v>0</v>
      </c>
      <c r="BK12" s="82" t="n">
        <v>465768.465952754</v>
      </c>
      <c r="BL12" s="82" t="n">
        <v>465305.047575427</v>
      </c>
    </row>
    <row r="13" customFormat="false" ht="15" hidden="false" customHeight="false" outlineLevel="0" collapsed="false">
      <c r="A13" s="156" t="s">
        <v>267</v>
      </c>
      <c r="B13" s="145" t="s">
        <v>268</v>
      </c>
      <c r="C13" s="146" t="n">
        <v>0</v>
      </c>
      <c r="D13" s="146" t="n">
        <v>0</v>
      </c>
      <c r="E13" s="146" t="n">
        <v>0</v>
      </c>
      <c r="F13" s="146" t="n">
        <v>0</v>
      </c>
      <c r="G13" s="146" t="n">
        <v>0</v>
      </c>
      <c r="H13" s="146" t="n">
        <v>0</v>
      </c>
      <c r="I13" s="146" t="n">
        <v>0</v>
      </c>
      <c r="J13" s="146" t="n">
        <v>0</v>
      </c>
      <c r="K13" s="146" t="n">
        <v>0</v>
      </c>
      <c r="L13" s="146" t="n">
        <v>0</v>
      </c>
      <c r="M13" s="146" t="n">
        <v>0</v>
      </c>
      <c r="N13" s="146" t="n">
        <v>0</v>
      </c>
      <c r="O13" s="146" t="n">
        <v>0</v>
      </c>
      <c r="P13" s="147" t="n">
        <v>0</v>
      </c>
      <c r="Q13" s="146" t="n">
        <v>0</v>
      </c>
      <c r="R13" s="146" t="n">
        <v>0</v>
      </c>
      <c r="S13" s="146" t="n">
        <v>0</v>
      </c>
      <c r="T13" s="146" t="n">
        <v>0</v>
      </c>
      <c r="U13" s="146" t="n">
        <v>0</v>
      </c>
      <c r="V13" s="146" t="n">
        <v>0</v>
      </c>
      <c r="W13" s="146" t="n">
        <v>0</v>
      </c>
      <c r="X13" s="146" t="n">
        <v>0</v>
      </c>
      <c r="Y13" s="146" t="n">
        <v>0</v>
      </c>
      <c r="Z13" s="146" t="n">
        <v>0</v>
      </c>
      <c r="AA13" s="146" t="n">
        <v>0</v>
      </c>
      <c r="AB13" s="146" t="n">
        <v>0</v>
      </c>
      <c r="AC13" s="146" t="n">
        <v>0</v>
      </c>
      <c r="AD13" s="146" t="n">
        <v>0</v>
      </c>
      <c r="AE13" s="146" t="n">
        <v>0</v>
      </c>
      <c r="AF13" s="146" t="n">
        <v>0</v>
      </c>
      <c r="AG13" s="146" t="n">
        <v>0</v>
      </c>
      <c r="AH13" s="146" t="n">
        <v>0</v>
      </c>
      <c r="AI13" s="146" t="n">
        <v>0</v>
      </c>
      <c r="AJ13" s="146" t="n">
        <v>0</v>
      </c>
      <c r="AK13" s="146" t="n">
        <v>0</v>
      </c>
      <c r="AL13" s="148"/>
      <c r="AM13" s="149" t="n">
        <v>0</v>
      </c>
      <c r="AN13" s="149"/>
      <c r="AO13" s="150" t="n">
        <v>0</v>
      </c>
      <c r="AP13" s="150" t="n">
        <v>0</v>
      </c>
      <c r="AQ13" s="151" t="n">
        <v>0</v>
      </c>
      <c r="AR13" s="151" t="n">
        <v>0</v>
      </c>
      <c r="AS13" s="152" t="n">
        <v>0</v>
      </c>
      <c r="AT13" s="152" t="n">
        <v>0</v>
      </c>
      <c r="AU13" s="153" t="s">
        <v>268</v>
      </c>
      <c r="AV13" s="155" t="s">
        <v>269</v>
      </c>
      <c r="AW13" s="88" t="n">
        <v>0</v>
      </c>
      <c r="AX13" s="88" t="n">
        <v>0</v>
      </c>
      <c r="AZ13" s="82"/>
      <c r="BK13" s="82" t="n">
        <v>0</v>
      </c>
      <c r="BL13" s="82" t="n">
        <v>0</v>
      </c>
    </row>
    <row r="14" customFormat="false" ht="15" hidden="false" customHeight="false" outlineLevel="0" collapsed="false">
      <c r="A14" s="157"/>
      <c r="B14" s="158" t="s">
        <v>32</v>
      </c>
      <c r="C14" s="159" t="n">
        <v>788872.957923572</v>
      </c>
      <c r="D14" s="159" t="n">
        <v>0</v>
      </c>
      <c r="E14" s="159" t="n">
        <v>0</v>
      </c>
      <c r="F14" s="159" t="n">
        <v>0</v>
      </c>
      <c r="G14" s="159" t="n">
        <v>0</v>
      </c>
      <c r="H14" s="159" t="n">
        <v>0</v>
      </c>
      <c r="I14" s="159" t="n">
        <v>15405.9238047334</v>
      </c>
      <c r="J14" s="159" t="n">
        <v>0</v>
      </c>
      <c r="K14" s="160" t="n">
        <v>10108.8</v>
      </c>
      <c r="L14" s="159" t="n">
        <v>80950.7461853162</v>
      </c>
      <c r="M14" s="159" t="n">
        <v>18990</v>
      </c>
      <c r="N14" s="159" t="n">
        <v>0</v>
      </c>
      <c r="O14" s="159" t="n">
        <v>5601.6506448</v>
      </c>
      <c r="P14" s="159" t="n">
        <v>0</v>
      </c>
      <c r="Q14" s="159" t="n">
        <v>0</v>
      </c>
      <c r="R14" s="159" t="n">
        <v>66891.2307622056</v>
      </c>
      <c r="S14" s="159" t="n">
        <v>0</v>
      </c>
      <c r="T14" s="159" t="n">
        <v>53226.241312788</v>
      </c>
      <c r="U14" s="159" t="n">
        <v>0</v>
      </c>
      <c r="V14" s="159" t="n">
        <v>0</v>
      </c>
      <c r="W14" s="159" t="n">
        <v>1622.2250459428</v>
      </c>
      <c r="X14" s="159" t="n">
        <v>3266.8675624</v>
      </c>
      <c r="Y14" s="159" t="n">
        <v>0</v>
      </c>
      <c r="Z14" s="159" t="n">
        <v>3912</v>
      </c>
      <c r="AA14" s="159" t="n">
        <v>12464.3321611105</v>
      </c>
      <c r="AB14" s="161" t="n">
        <v>394940.039832</v>
      </c>
      <c r="AC14" s="159" t="n">
        <v>189733.381572</v>
      </c>
      <c r="AD14" s="159" t="n">
        <v>0</v>
      </c>
      <c r="AE14" s="159" t="n">
        <v>0</v>
      </c>
      <c r="AF14" s="159" t="n">
        <v>0</v>
      </c>
      <c r="AG14" s="159" t="n">
        <v>0</v>
      </c>
      <c r="AH14" s="159" t="n">
        <v>0</v>
      </c>
      <c r="AI14" s="159" t="n">
        <v>0</v>
      </c>
      <c r="AJ14" s="159" t="n">
        <v>5323.49033737044</v>
      </c>
      <c r="AK14" s="159" t="n">
        <v>0</v>
      </c>
      <c r="AL14" s="159" t="n">
        <v>0</v>
      </c>
      <c r="AM14" s="159" t="n">
        <v>1651309.88714424</v>
      </c>
      <c r="AN14" s="159" t="n">
        <v>29247.288434159</v>
      </c>
      <c r="AO14" s="159" t="n">
        <v>1680557.1755784</v>
      </c>
      <c r="AP14" s="159" t="n">
        <v>0.180327868853055</v>
      </c>
      <c r="AQ14" s="159" t="n">
        <v>-1929.4121611105</v>
      </c>
      <c r="AR14" s="159" t="n">
        <v>1678627.94374516</v>
      </c>
      <c r="AS14" s="159" t="n">
        <v>1699921.63673132</v>
      </c>
      <c r="AT14" s="159" t="n">
        <v>-21293.6929861616</v>
      </c>
      <c r="AU14" s="153" t="s">
        <v>32</v>
      </c>
      <c r="AV14" s="162"/>
      <c r="AZ14" s="82"/>
      <c r="BB14" s="159" t="n">
        <v>0</v>
      </c>
      <c r="BC14" s="159" t="n">
        <v>0</v>
      </c>
      <c r="BD14" s="159" t="n">
        <v>0</v>
      </c>
      <c r="BE14" s="159" t="n">
        <v>0</v>
      </c>
      <c r="BF14" s="159" t="n">
        <v>0</v>
      </c>
      <c r="BG14" s="159" t="n">
        <v>0</v>
      </c>
      <c r="BH14" s="159" t="n">
        <v>0</v>
      </c>
      <c r="BI14" s="159" t="n">
        <v>0</v>
      </c>
      <c r="BJ14" s="159" t="n">
        <v>0</v>
      </c>
      <c r="BK14" s="159" t="n">
        <v>1680557.1755784</v>
      </c>
      <c r="BL14" s="159" t="n">
        <v>1678627.94374516</v>
      </c>
    </row>
    <row r="15" s="84" customFormat="true" ht="15" hidden="false" customHeight="false" outlineLevel="0" collapsed="false">
      <c r="A15" s="163"/>
      <c r="B15" s="163"/>
      <c r="C15" s="164" t="n">
        <v>832298.744469663</v>
      </c>
      <c r="D15" s="164" t="n">
        <v>0</v>
      </c>
      <c r="E15" s="164" t="n">
        <v>0</v>
      </c>
      <c r="F15" s="164" t="n">
        <v>0</v>
      </c>
      <c r="G15" s="164" t="n">
        <v>0</v>
      </c>
      <c r="H15" s="164" t="n">
        <v>0</v>
      </c>
      <c r="I15" s="164" t="n">
        <v>44459.188224</v>
      </c>
      <c r="J15" s="164" t="n">
        <v>0</v>
      </c>
      <c r="K15" s="165" t="n">
        <v>12520.8</v>
      </c>
      <c r="L15" s="164" t="n">
        <v>87135.9696376182</v>
      </c>
      <c r="M15" s="164" t="n">
        <v>33910</v>
      </c>
      <c r="N15" s="164" t="n">
        <v>0</v>
      </c>
      <c r="O15" s="164" t="n">
        <v>3493.9296</v>
      </c>
      <c r="P15" s="164" t="n">
        <v>0</v>
      </c>
      <c r="Q15" s="164" t="n">
        <v>0</v>
      </c>
      <c r="R15" s="164" t="n">
        <v>55801.2140858155</v>
      </c>
      <c r="S15" s="164" t="n">
        <v>0</v>
      </c>
      <c r="T15" s="164" t="n">
        <v>52131.480228</v>
      </c>
      <c r="U15" s="164" t="n">
        <v>0</v>
      </c>
      <c r="V15" s="164" t="n">
        <v>0</v>
      </c>
      <c r="W15" s="164" t="n">
        <v>1566.3170036</v>
      </c>
      <c r="X15" s="164" t="n">
        <v>3199.6744</v>
      </c>
      <c r="Y15" s="164" t="n">
        <v>0</v>
      </c>
      <c r="Z15" s="164" t="n">
        <v>3761</v>
      </c>
      <c r="AA15" s="164" t="n">
        <v>13192.8243868437</v>
      </c>
      <c r="AB15" s="164" t="n">
        <v>386287.992</v>
      </c>
      <c r="AC15" s="164" t="n">
        <v>185830.932</v>
      </c>
      <c r="AD15" s="164" t="n">
        <v>0</v>
      </c>
      <c r="AE15" s="164" t="n">
        <v>0</v>
      </c>
      <c r="AF15" s="164" t="n">
        <v>0</v>
      </c>
      <c r="AG15" s="164" t="n">
        <v>0</v>
      </c>
      <c r="AH15" s="164" t="n">
        <v>0</v>
      </c>
      <c r="AI15" s="164" t="n">
        <v>0</v>
      </c>
      <c r="AJ15" s="166" t="n">
        <v>0</v>
      </c>
      <c r="AK15" s="164" t="n">
        <v>0</v>
      </c>
      <c r="AL15" s="164" t="n">
        <v>0</v>
      </c>
      <c r="AM15" s="164" t="n">
        <v>1715590.06603554</v>
      </c>
      <c r="AN15" s="167" t="n">
        <v>1676.63620214758</v>
      </c>
      <c r="AO15" s="164" t="n">
        <v>1717266.70223769</v>
      </c>
      <c r="AP15" s="164"/>
      <c r="AQ15" s="164"/>
      <c r="AR15" s="168"/>
      <c r="AS15" s="169"/>
      <c r="AT15" s="169"/>
      <c r="AU15" s="170"/>
      <c r="AV15" s="171"/>
      <c r="AW15" s="172"/>
      <c r="AX15" s="172"/>
      <c r="AZ15" s="82"/>
      <c r="BC15" s="152"/>
      <c r="BD15" s="152"/>
      <c r="BE15" s="152"/>
      <c r="BF15" s="152"/>
      <c r="BG15" s="152"/>
      <c r="BH15" s="152"/>
      <c r="BI15" s="152"/>
      <c r="BJ15" s="152"/>
      <c r="BK15" s="152"/>
      <c r="BL15" s="82" t="n">
        <v>0</v>
      </c>
      <c r="BM15" s="152"/>
      <c r="BN15" s="152"/>
      <c r="BO15" s="152"/>
    </row>
    <row r="16" customFormat="false" ht="15" hidden="false" customHeight="false" outlineLevel="0" collapsed="false">
      <c r="A16" s="173" t="n">
        <v>3520</v>
      </c>
      <c r="B16" s="174" t="s">
        <v>8</v>
      </c>
      <c r="C16" s="146" t="n">
        <v>0</v>
      </c>
      <c r="D16" s="146" t="n">
        <v>145007.997630884</v>
      </c>
      <c r="E16" s="146" t="n">
        <v>217511.996446326</v>
      </c>
      <c r="F16" s="146" t="n">
        <v>249348.332998174</v>
      </c>
      <c r="G16" s="146" t="n">
        <v>0</v>
      </c>
      <c r="H16" s="146" t="n">
        <v>0</v>
      </c>
      <c r="I16" s="146" t="n">
        <v>0</v>
      </c>
      <c r="J16" s="146" t="n">
        <v>0</v>
      </c>
      <c r="K16" s="146" t="n">
        <v>0</v>
      </c>
      <c r="L16" s="146" t="n">
        <v>0</v>
      </c>
      <c r="M16" s="146" t="n">
        <v>0</v>
      </c>
      <c r="N16" s="146" t="n">
        <v>13411.160239926</v>
      </c>
      <c r="O16" s="146" t="n">
        <v>203.015148568288</v>
      </c>
      <c r="P16" s="147" t="n">
        <v>0</v>
      </c>
      <c r="Q16" s="146" t="n">
        <v>0</v>
      </c>
      <c r="R16" s="146" t="n">
        <v>0</v>
      </c>
      <c r="S16" s="146" t="n">
        <v>0</v>
      </c>
      <c r="T16" s="146" t="n">
        <v>60712.783925184</v>
      </c>
      <c r="U16" s="146" t="n">
        <v>0</v>
      </c>
      <c r="V16" s="146" t="n">
        <v>0</v>
      </c>
      <c r="W16" s="146" t="n">
        <v>434.9548200106</v>
      </c>
      <c r="X16" s="146" t="n">
        <v>816.7168906</v>
      </c>
      <c r="Y16" s="146" t="n">
        <v>0</v>
      </c>
      <c r="Z16" s="146" t="n">
        <v>5907</v>
      </c>
      <c r="AA16" s="146" t="n">
        <v>0</v>
      </c>
      <c r="AB16" s="146" t="n">
        <v>98735.009958</v>
      </c>
      <c r="AC16" s="146" t="n">
        <v>0</v>
      </c>
      <c r="AD16" s="146" t="n">
        <v>0</v>
      </c>
      <c r="AE16" s="146" t="n">
        <v>0</v>
      </c>
      <c r="AF16" s="146" t="n">
        <v>0</v>
      </c>
      <c r="AG16" s="146" t="n">
        <v>0</v>
      </c>
      <c r="AH16" s="146" t="n">
        <v>265.911282</v>
      </c>
      <c r="AI16" s="146" t="n">
        <v>0</v>
      </c>
      <c r="AJ16" s="146" t="n">
        <v>3948.62889138903</v>
      </c>
      <c r="AK16" s="146" t="n">
        <v>42293.9993090079</v>
      </c>
      <c r="AM16" s="149" t="n">
        <v>838597.50754007</v>
      </c>
      <c r="AN16" s="149" t="n">
        <v>0</v>
      </c>
      <c r="AO16" s="150" t="n">
        <v>838597.50754007</v>
      </c>
      <c r="AP16" s="150" t="n">
        <v>0</v>
      </c>
      <c r="AQ16" s="151" t="n">
        <v>2555.3295093478</v>
      </c>
      <c r="AR16" s="151" t="n">
        <v>841152.837049418</v>
      </c>
      <c r="AS16" s="152" t="n">
        <v>838801.370990512</v>
      </c>
      <c r="AT16" s="152" t="n">
        <v>2351.46605890594</v>
      </c>
      <c r="AU16" s="153" t="s">
        <v>8</v>
      </c>
      <c r="AV16" s="143" t="s">
        <v>270</v>
      </c>
      <c r="AW16" s="88" t="n">
        <v>1</v>
      </c>
      <c r="AX16" s="88" t="n">
        <v>1</v>
      </c>
      <c r="AZ16" s="82"/>
      <c r="BB16" s="0" t="n">
        <v>0</v>
      </c>
      <c r="BK16" s="82" t="n">
        <v>838597.50754007</v>
      </c>
      <c r="BL16" s="82" t="n">
        <v>841152.837049418</v>
      </c>
    </row>
    <row r="17" customFormat="false" ht="15" hidden="false" customHeight="false" outlineLevel="0" collapsed="false">
      <c r="A17" s="173" t="n">
        <v>3300</v>
      </c>
      <c r="B17" s="173" t="s">
        <v>11</v>
      </c>
      <c r="C17" s="146" t="n">
        <v>0</v>
      </c>
      <c r="D17" s="146" t="n">
        <v>72503.9988154421</v>
      </c>
      <c r="E17" s="146" t="n">
        <v>116006.398104707</v>
      </c>
      <c r="F17" s="146" t="n">
        <v>261222.063140944</v>
      </c>
      <c r="G17" s="146" t="n">
        <v>0</v>
      </c>
      <c r="H17" s="146" t="n">
        <v>0</v>
      </c>
      <c r="I17" s="146" t="n">
        <v>0</v>
      </c>
      <c r="J17" s="146" t="n">
        <v>0</v>
      </c>
      <c r="K17" s="146" t="n">
        <v>17184.96</v>
      </c>
      <c r="L17" s="146" t="n">
        <v>0</v>
      </c>
      <c r="M17" s="146" t="n">
        <v>62380</v>
      </c>
      <c r="N17" s="146" t="n">
        <v>53728.7760343803</v>
      </c>
      <c r="O17" s="146" t="n">
        <v>3074.22939260551</v>
      </c>
      <c r="P17" s="147" t="n">
        <v>0</v>
      </c>
      <c r="Q17" s="146" t="n">
        <v>0</v>
      </c>
      <c r="R17" s="146" t="n">
        <v>33899.6878034423</v>
      </c>
      <c r="S17" s="146" t="n">
        <v>0</v>
      </c>
      <c r="T17" s="146" t="n">
        <v>27048.981013965</v>
      </c>
      <c r="U17" s="146" t="n">
        <v>0</v>
      </c>
      <c r="V17" s="146" t="n">
        <v>0</v>
      </c>
      <c r="W17" s="146" t="n">
        <v>611.1663634626</v>
      </c>
      <c r="X17" s="146" t="n">
        <v>816.7168906</v>
      </c>
      <c r="Y17" s="146" t="n">
        <v>0</v>
      </c>
      <c r="Z17" s="146" t="n">
        <v>1869</v>
      </c>
      <c r="AA17" s="146" t="n">
        <v>0</v>
      </c>
      <c r="AB17" s="146" t="n">
        <v>98735.009958</v>
      </c>
      <c r="AC17" s="146" t="n">
        <v>0</v>
      </c>
      <c r="AD17" s="146" t="n">
        <v>0</v>
      </c>
      <c r="AE17" s="146" t="n">
        <v>0</v>
      </c>
      <c r="AF17" s="146" t="n">
        <v>0</v>
      </c>
      <c r="AG17" s="146" t="n">
        <v>0</v>
      </c>
      <c r="AH17" s="146" t="n">
        <v>265.911282</v>
      </c>
      <c r="AI17" s="146" t="n">
        <v>0</v>
      </c>
      <c r="AJ17" s="146" t="n">
        <v>7965.06901652373</v>
      </c>
      <c r="AK17" s="146" t="n">
        <v>0</v>
      </c>
      <c r="AM17" s="149" t="n">
        <v>757311.967816073</v>
      </c>
      <c r="AN17" s="149" t="n">
        <v>0</v>
      </c>
      <c r="AO17" s="150" t="n">
        <v>757311.967816073</v>
      </c>
      <c r="AP17" s="150" t="n">
        <v>0</v>
      </c>
      <c r="AQ17" s="151" t="n">
        <v>-7910</v>
      </c>
      <c r="AR17" s="151" t="n">
        <v>749401.967816073</v>
      </c>
      <c r="AS17" s="152" t="n">
        <v>752861.246474924</v>
      </c>
      <c r="AT17" s="152" t="n">
        <v>-3459.27865885105</v>
      </c>
      <c r="AU17" s="153" t="s">
        <v>11</v>
      </c>
      <c r="AV17" s="143" t="s">
        <v>270</v>
      </c>
      <c r="AW17" s="88" t="n">
        <v>2</v>
      </c>
      <c r="AX17" s="88" t="n">
        <v>1</v>
      </c>
      <c r="BB17" s="0" t="n">
        <v>0</v>
      </c>
      <c r="BK17" s="82" t="n">
        <v>757311.967816073</v>
      </c>
      <c r="BL17" s="82" t="n">
        <v>749401.967816073</v>
      </c>
    </row>
    <row r="18" customFormat="false" ht="15" hidden="false" customHeight="false" outlineLevel="0" collapsed="false">
      <c r="A18" s="173" t="n">
        <v>3317</v>
      </c>
      <c r="B18" s="173" t="s">
        <v>9</v>
      </c>
      <c r="C18" s="146" t="n">
        <v>60316.2422557258</v>
      </c>
      <c r="D18" s="146" t="n">
        <v>72503.9988154421</v>
      </c>
      <c r="E18" s="146" t="n">
        <v>145007.997630884</v>
      </c>
      <c r="F18" s="146" t="n">
        <v>284969.523426484</v>
      </c>
      <c r="G18" s="146" t="n">
        <v>0</v>
      </c>
      <c r="H18" s="146" t="n">
        <v>0</v>
      </c>
      <c r="I18" s="146" t="n">
        <v>0</v>
      </c>
      <c r="J18" s="146" t="n">
        <v>0</v>
      </c>
      <c r="K18" s="146" t="n">
        <v>6065.28</v>
      </c>
      <c r="L18" s="146" t="n">
        <v>22221.7734626358</v>
      </c>
      <c r="M18" s="146" t="n">
        <v>35270</v>
      </c>
      <c r="N18" s="146" t="n">
        <v>17613.7259823335</v>
      </c>
      <c r="O18" s="146" t="n">
        <v>1435.60712201861</v>
      </c>
      <c r="P18" s="147" t="n">
        <v>0</v>
      </c>
      <c r="Q18" s="146" t="n">
        <v>0</v>
      </c>
      <c r="R18" s="146" t="n">
        <v>12629.2954561844</v>
      </c>
      <c r="S18" s="146" t="n">
        <v>0</v>
      </c>
      <c r="T18" s="146" t="n">
        <v>44893.616829813</v>
      </c>
      <c r="U18" s="146" t="n">
        <v>0</v>
      </c>
      <c r="V18" s="146" t="n">
        <v>0</v>
      </c>
      <c r="W18" s="146" t="n">
        <v>1455.3635027556</v>
      </c>
      <c r="X18" s="146" t="n">
        <v>816.7168906</v>
      </c>
      <c r="Y18" s="146" t="n">
        <v>0</v>
      </c>
      <c r="Z18" s="146" t="n">
        <v>3009</v>
      </c>
      <c r="AA18" s="146" t="n">
        <v>0</v>
      </c>
      <c r="AB18" s="146" t="n">
        <v>98735.009958</v>
      </c>
      <c r="AC18" s="146" t="n">
        <v>2914.796745</v>
      </c>
      <c r="AD18" s="146" t="n">
        <v>0</v>
      </c>
      <c r="AE18" s="146" t="n">
        <v>0</v>
      </c>
      <c r="AF18" s="146" t="n">
        <v>0</v>
      </c>
      <c r="AG18" s="146" t="n">
        <v>6000</v>
      </c>
      <c r="AH18" s="146" t="n">
        <v>265.911282</v>
      </c>
      <c r="AI18" s="146" t="n">
        <v>0</v>
      </c>
      <c r="AJ18" s="146" t="n">
        <v>5098.42402591493</v>
      </c>
      <c r="AK18" s="146" t="n">
        <v>0</v>
      </c>
      <c r="AM18" s="149" t="n">
        <v>821222.283385793</v>
      </c>
      <c r="AN18" s="149" t="n">
        <v>0</v>
      </c>
      <c r="AO18" s="150" t="n">
        <v>821222.283385793</v>
      </c>
      <c r="AP18" s="150" t="n">
        <v>0</v>
      </c>
      <c r="AQ18" s="151" t="n">
        <v>0</v>
      </c>
      <c r="AR18" s="151" t="n">
        <v>821222.283385793</v>
      </c>
      <c r="AS18" s="152" t="n">
        <v>821075.511356752</v>
      </c>
      <c r="AT18" s="152" t="n">
        <v>146.772029040614</v>
      </c>
      <c r="AU18" s="153" t="s">
        <v>9</v>
      </c>
      <c r="AV18" s="143" t="s">
        <v>266</v>
      </c>
      <c r="AW18" s="88" t="n">
        <v>3</v>
      </c>
      <c r="AX18" s="88" t="n">
        <v>1</v>
      </c>
      <c r="BB18" s="0" t="n">
        <v>0</v>
      </c>
      <c r="BK18" s="82" t="n">
        <v>821222.283385793</v>
      </c>
      <c r="BL18" s="82" t="n">
        <v>821222.283385793</v>
      </c>
    </row>
    <row r="19" customFormat="false" ht="15" hidden="false" customHeight="false" outlineLevel="0" collapsed="false">
      <c r="A19" s="173" t="n">
        <v>3514</v>
      </c>
      <c r="B19" s="173" t="s">
        <v>19</v>
      </c>
      <c r="C19" s="146" t="n">
        <v>0</v>
      </c>
      <c r="D19" s="146" t="n">
        <v>0</v>
      </c>
      <c r="E19" s="146" t="n">
        <v>0</v>
      </c>
      <c r="F19" s="146" t="n">
        <v>539067.348481766</v>
      </c>
      <c r="G19" s="146" t="n">
        <v>0</v>
      </c>
      <c r="H19" s="146" t="n">
        <v>0</v>
      </c>
      <c r="I19" s="146" t="n">
        <v>0</v>
      </c>
      <c r="J19" s="146" t="n">
        <v>0</v>
      </c>
      <c r="K19" s="146" t="n">
        <v>11456.64</v>
      </c>
      <c r="L19" s="146" t="n">
        <v>0</v>
      </c>
      <c r="M19" s="146" t="n">
        <v>24410</v>
      </c>
      <c r="N19" s="146" t="n">
        <v>12637.3446603832</v>
      </c>
      <c r="O19" s="146" t="n">
        <v>2769.70666975307</v>
      </c>
      <c r="P19" s="147" t="n">
        <v>0</v>
      </c>
      <c r="Q19" s="146" t="n">
        <v>0</v>
      </c>
      <c r="R19" s="146" t="n">
        <v>22599.7918689615</v>
      </c>
      <c r="S19" s="146" t="n">
        <v>0</v>
      </c>
      <c r="T19" s="146" t="n">
        <v>32433.138372195</v>
      </c>
      <c r="U19" s="146" t="n">
        <v>0</v>
      </c>
      <c r="V19" s="146" t="n">
        <v>0</v>
      </c>
      <c r="W19" s="146" t="n">
        <v>1747.9106264254</v>
      </c>
      <c r="X19" s="146" t="n">
        <v>816.7168906</v>
      </c>
      <c r="Y19" s="146" t="n">
        <v>0</v>
      </c>
      <c r="Z19" s="146" t="n">
        <v>1428</v>
      </c>
      <c r="AA19" s="146" t="n">
        <v>1361.45549409328</v>
      </c>
      <c r="AB19" s="146" t="n">
        <v>98735.009958</v>
      </c>
      <c r="AC19" s="146" t="n">
        <v>0</v>
      </c>
      <c r="AD19" s="146" t="n">
        <v>0</v>
      </c>
      <c r="AE19" s="146" t="n">
        <v>0</v>
      </c>
      <c r="AF19" s="146" t="n">
        <v>0</v>
      </c>
      <c r="AG19" s="146" t="n">
        <v>0</v>
      </c>
      <c r="AH19" s="146" t="n">
        <v>265.911282</v>
      </c>
      <c r="AI19" s="146" t="n">
        <v>0</v>
      </c>
      <c r="AJ19" s="146" t="n">
        <v>10375.508563595</v>
      </c>
      <c r="AK19" s="146" t="n">
        <v>0</v>
      </c>
      <c r="AM19" s="149" t="n">
        <v>760104.482867773</v>
      </c>
      <c r="AN19" s="149" t="n">
        <v>0</v>
      </c>
      <c r="AO19" s="150" t="n">
        <v>760104.482867773</v>
      </c>
      <c r="AP19" s="150" t="n">
        <v>0</v>
      </c>
      <c r="AQ19" s="151" t="n">
        <v>31.1145059067198</v>
      </c>
      <c r="AR19" s="151" t="n">
        <v>760135.597373679</v>
      </c>
      <c r="AS19" s="152" t="n">
        <v>758441.607254143</v>
      </c>
      <c r="AT19" s="152" t="n">
        <v>1693.99011953606</v>
      </c>
      <c r="AU19" s="153" t="s">
        <v>19</v>
      </c>
      <c r="AV19" s="143" t="s">
        <v>271</v>
      </c>
      <c r="AW19" s="88" t="n">
        <v>4</v>
      </c>
      <c r="AX19" s="88" t="n">
        <v>1</v>
      </c>
      <c r="BB19" s="0" t="n">
        <v>0</v>
      </c>
      <c r="BK19" s="82" t="n">
        <v>760104.482867773</v>
      </c>
      <c r="BL19" s="82" t="n">
        <v>760135.597373679</v>
      </c>
    </row>
    <row r="20" customFormat="false" ht="15" hidden="false" customHeight="false" outlineLevel="0" collapsed="false">
      <c r="A20" s="173" t="n">
        <v>3500</v>
      </c>
      <c r="B20" s="173" t="s">
        <v>12</v>
      </c>
      <c r="C20" s="146" t="n">
        <v>76188.93758618</v>
      </c>
      <c r="D20" s="146" t="n">
        <v>145007.997630884</v>
      </c>
      <c r="E20" s="146" t="n">
        <v>273098.395538165</v>
      </c>
      <c r="F20" s="146" t="n">
        <v>0</v>
      </c>
      <c r="G20" s="146" t="n">
        <v>0</v>
      </c>
      <c r="H20" s="146" t="n">
        <v>0</v>
      </c>
      <c r="I20" s="146" t="n">
        <v>0</v>
      </c>
      <c r="J20" s="146" t="n">
        <v>0</v>
      </c>
      <c r="K20" s="146" t="n">
        <v>7750.08</v>
      </c>
      <c r="L20" s="146" t="n">
        <v>6349.07813218167</v>
      </c>
      <c r="M20" s="146" t="n">
        <v>35260</v>
      </c>
      <c r="N20" s="146" t="n">
        <v>28761.9100167733</v>
      </c>
      <c r="O20" s="146" t="n">
        <v>3277.24454117379</v>
      </c>
      <c r="P20" s="147" t="n">
        <v>0</v>
      </c>
      <c r="Q20" s="146" t="n">
        <v>0</v>
      </c>
      <c r="R20" s="146" t="n">
        <v>15288.0944995916</v>
      </c>
      <c r="S20" s="146" t="n">
        <v>0</v>
      </c>
      <c r="T20" s="146" t="n">
        <v>29330.838180072</v>
      </c>
      <c r="U20" s="146" t="n">
        <v>0</v>
      </c>
      <c r="V20" s="146" t="n">
        <v>0</v>
      </c>
      <c r="W20" s="146" t="n">
        <v>443.225974091</v>
      </c>
      <c r="X20" s="146" t="n">
        <v>816.7168906</v>
      </c>
      <c r="Y20" s="146" t="n">
        <v>0</v>
      </c>
      <c r="Z20" s="146" t="n">
        <v>1786</v>
      </c>
      <c r="AA20" s="146" t="n">
        <v>5438.09549409328</v>
      </c>
      <c r="AB20" s="146" t="n">
        <v>98735.009958</v>
      </c>
      <c r="AC20" s="146" t="n">
        <v>2914.796745</v>
      </c>
      <c r="AD20" s="146" t="n">
        <v>0</v>
      </c>
      <c r="AE20" s="146" t="n">
        <v>0</v>
      </c>
      <c r="AF20" s="146" t="n">
        <v>0</v>
      </c>
      <c r="AG20" s="146" t="n">
        <v>0</v>
      </c>
      <c r="AH20" s="146" t="n">
        <v>265.911282</v>
      </c>
      <c r="AI20" s="146" t="n">
        <v>0</v>
      </c>
      <c r="AJ20" s="146" t="n">
        <v>9140.18261217941</v>
      </c>
      <c r="AK20" s="146" t="n">
        <v>0</v>
      </c>
      <c r="AM20" s="149" t="n">
        <v>739852.515080986</v>
      </c>
      <c r="AN20" s="149" t="n">
        <v>0</v>
      </c>
      <c r="AO20" s="150" t="n">
        <v>739852.515080986</v>
      </c>
      <c r="AP20" s="150" t="n">
        <v>0</v>
      </c>
      <c r="AQ20" s="151" t="n">
        <v>-13528.8854940933</v>
      </c>
      <c r="AR20" s="151" t="n">
        <v>726323.629586892</v>
      </c>
      <c r="AS20" s="152" t="n">
        <v>736061.819014443</v>
      </c>
      <c r="AT20" s="152" t="n">
        <v>-9738.18942755053</v>
      </c>
      <c r="AU20" s="153" t="s">
        <v>12</v>
      </c>
      <c r="AV20" s="143" t="s">
        <v>271</v>
      </c>
      <c r="AW20" s="88" t="n">
        <v>5</v>
      </c>
      <c r="AX20" s="88" t="n">
        <v>1</v>
      </c>
      <c r="BB20" s="0" t="n">
        <v>0</v>
      </c>
      <c r="BK20" s="82" t="n">
        <v>739852.515080986</v>
      </c>
      <c r="BL20" s="82" t="n">
        <v>726323.629586892</v>
      </c>
    </row>
    <row r="21" customFormat="false" ht="15" hidden="false" customHeight="false" outlineLevel="0" collapsed="false">
      <c r="A21" s="173" t="n">
        <v>2064</v>
      </c>
      <c r="B21" s="173" t="s">
        <v>21</v>
      </c>
      <c r="C21" s="146" t="n">
        <v>58728.9727226804</v>
      </c>
      <c r="D21" s="146" t="n">
        <v>50752.7991708095</v>
      </c>
      <c r="E21" s="146" t="n">
        <v>91838.39849956</v>
      </c>
      <c r="F21" s="146" t="n">
        <v>220851.380655525</v>
      </c>
      <c r="G21" s="146" t="n">
        <v>0</v>
      </c>
      <c r="H21" s="146" t="n">
        <v>0</v>
      </c>
      <c r="I21" s="146" t="n">
        <v>3851.48095118336</v>
      </c>
      <c r="J21" s="146" t="n">
        <v>0</v>
      </c>
      <c r="K21" s="146" t="n">
        <v>27967.68</v>
      </c>
      <c r="L21" s="146" t="n">
        <v>65078.0508548621</v>
      </c>
      <c r="M21" s="146" t="n">
        <v>13560</v>
      </c>
      <c r="N21" s="146" t="n">
        <v>106623.295471833</v>
      </c>
      <c r="O21" s="146" t="n">
        <v>5075.3787142072</v>
      </c>
      <c r="P21" s="147" t="n">
        <v>0</v>
      </c>
      <c r="Q21" s="146" t="n">
        <v>0</v>
      </c>
      <c r="R21" s="146" t="n">
        <v>58493.5789549592</v>
      </c>
      <c r="S21" s="146" t="n">
        <v>8836.6113695678</v>
      </c>
      <c r="T21" s="146" t="n">
        <v>43098.897710403</v>
      </c>
      <c r="U21" s="146" t="n">
        <v>0</v>
      </c>
      <c r="V21" s="146" t="n">
        <v>0</v>
      </c>
      <c r="W21" s="146" t="n">
        <v>2988.5837384854</v>
      </c>
      <c r="X21" s="146" t="n">
        <v>816.7168906</v>
      </c>
      <c r="Y21" s="146" t="n">
        <v>0</v>
      </c>
      <c r="Z21" s="146" t="n">
        <v>3067</v>
      </c>
      <c r="AA21" s="146" t="n">
        <v>13051.5</v>
      </c>
      <c r="AB21" s="146" t="n">
        <v>98735.009958</v>
      </c>
      <c r="AC21" s="146" t="n">
        <v>2914.796745</v>
      </c>
      <c r="AD21" s="146" t="n">
        <v>0</v>
      </c>
      <c r="AE21" s="146" t="n">
        <v>0</v>
      </c>
      <c r="AF21" s="146" t="n">
        <v>0</v>
      </c>
      <c r="AG21" s="146" t="n">
        <v>0</v>
      </c>
      <c r="AH21" s="146" t="n">
        <v>0</v>
      </c>
      <c r="AI21" s="146" t="n">
        <v>0</v>
      </c>
      <c r="AJ21" s="146" t="n">
        <v>7465.71469278408</v>
      </c>
      <c r="AK21" s="146" t="n">
        <v>50500.4755790453</v>
      </c>
      <c r="AM21" s="149" t="n">
        <v>934296.322679506</v>
      </c>
      <c r="AN21" s="149" t="n">
        <v>0</v>
      </c>
      <c r="AO21" s="150" t="n">
        <v>934296.322679506</v>
      </c>
      <c r="AP21" s="150" t="n">
        <v>0</v>
      </c>
      <c r="AQ21" s="151" t="n">
        <v>4700.8</v>
      </c>
      <c r="AR21" s="151" t="n">
        <v>938997.122679506</v>
      </c>
      <c r="AS21" s="152" t="n">
        <v>898987.320459169</v>
      </c>
      <c r="AT21" s="152" t="n">
        <v>40009.8022203364</v>
      </c>
      <c r="AU21" s="153" t="s">
        <v>21</v>
      </c>
      <c r="AV21" s="143" t="s">
        <v>266</v>
      </c>
      <c r="AW21" s="88" t="n">
        <v>6</v>
      </c>
      <c r="AX21" s="88" t="n">
        <v>1</v>
      </c>
      <c r="BB21" s="0" t="n">
        <v>0</v>
      </c>
      <c r="BK21" s="82" t="n">
        <v>934296.322679506</v>
      </c>
      <c r="BL21" s="82" t="n">
        <v>938997.122679506</v>
      </c>
    </row>
    <row r="22" customFormat="false" ht="15" hidden="false" customHeight="false" outlineLevel="0" collapsed="false">
      <c r="A22" s="173" t="n">
        <v>2002</v>
      </c>
      <c r="B22" s="173" t="s">
        <v>22</v>
      </c>
      <c r="C22" s="146" t="n">
        <v>82538.0157183617</v>
      </c>
      <c r="D22" s="146" t="n">
        <v>145007.997630884</v>
      </c>
      <c r="E22" s="146" t="n">
        <v>273098.395538165</v>
      </c>
      <c r="F22" s="146" t="n">
        <v>558065.316710198</v>
      </c>
      <c r="G22" s="146" t="n">
        <v>0</v>
      </c>
      <c r="H22" s="146" t="n">
        <v>0</v>
      </c>
      <c r="I22" s="146" t="n">
        <v>0</v>
      </c>
      <c r="J22" s="146" t="n">
        <v>0</v>
      </c>
      <c r="K22" s="146" t="n">
        <v>69750.72</v>
      </c>
      <c r="L22" s="146" t="n">
        <v>0</v>
      </c>
      <c r="M22" s="146" t="n">
        <v>86810</v>
      </c>
      <c r="N22" s="146" t="n">
        <v>114111.666322956</v>
      </c>
      <c r="O22" s="146" t="n">
        <v>15008.6199120127</v>
      </c>
      <c r="P22" s="147" t="n">
        <v>0</v>
      </c>
      <c r="Q22" s="146" t="n">
        <v>0</v>
      </c>
      <c r="R22" s="146" t="n">
        <v>137592.850496325</v>
      </c>
      <c r="S22" s="146" t="n">
        <v>0</v>
      </c>
      <c r="T22" s="146" t="n">
        <v>94299.670302714</v>
      </c>
      <c r="U22" s="146" t="n">
        <v>0</v>
      </c>
      <c r="V22" s="146" t="n">
        <v>0</v>
      </c>
      <c r="W22" s="146" t="n">
        <v>1567.7433136306</v>
      </c>
      <c r="X22" s="146" t="n">
        <v>816.7168906</v>
      </c>
      <c r="Y22" s="146" t="n">
        <v>0</v>
      </c>
      <c r="Z22" s="146" t="n">
        <v>8831</v>
      </c>
      <c r="AA22" s="146" t="n">
        <v>21111.9554940933</v>
      </c>
      <c r="AB22" s="146" t="n">
        <v>98735.009958</v>
      </c>
      <c r="AC22" s="146" t="n">
        <v>2914.796745</v>
      </c>
      <c r="AD22" s="146" t="n">
        <v>0</v>
      </c>
      <c r="AE22" s="146" t="n">
        <v>0</v>
      </c>
      <c r="AF22" s="146" t="n">
        <v>0</v>
      </c>
      <c r="AG22" s="146" t="n">
        <v>12000</v>
      </c>
      <c r="AH22" s="146" t="n">
        <v>0</v>
      </c>
      <c r="AI22" s="146" t="n">
        <v>0</v>
      </c>
      <c r="AJ22" s="146" t="n">
        <v>22514.4440873691</v>
      </c>
      <c r="AK22" s="146" t="n">
        <v>0</v>
      </c>
      <c r="AM22" s="149" t="n">
        <v>1744774.91912031</v>
      </c>
      <c r="AN22" s="149" t="n">
        <v>0</v>
      </c>
      <c r="AO22" s="150" t="n">
        <v>1744774.91912031</v>
      </c>
      <c r="AP22" s="150" t="n">
        <v>0</v>
      </c>
      <c r="AQ22" s="151" t="n">
        <v>-2677.08549409328</v>
      </c>
      <c r="AR22" s="151" t="n">
        <v>1742097.83362622</v>
      </c>
      <c r="AS22" s="152" t="n">
        <v>1732165.59799063</v>
      </c>
      <c r="AT22" s="152" t="n">
        <v>9932.23563558422</v>
      </c>
      <c r="AU22" s="153" t="s">
        <v>22</v>
      </c>
      <c r="AV22" s="143" t="s">
        <v>271</v>
      </c>
      <c r="AW22" s="88" t="n">
        <v>7</v>
      </c>
      <c r="AX22" s="88" t="n">
        <v>1</v>
      </c>
      <c r="BB22" s="0" t="n">
        <v>0</v>
      </c>
      <c r="BK22" s="82" t="n">
        <v>1744774.91912031</v>
      </c>
      <c r="BL22" s="82" t="n">
        <v>1742097.83362622</v>
      </c>
    </row>
    <row r="23" customFormat="false" ht="15" hidden="false" customHeight="false" outlineLevel="0" collapsed="false">
      <c r="A23" s="173" t="n">
        <v>2079</v>
      </c>
      <c r="B23" s="173" t="s">
        <v>25</v>
      </c>
      <c r="C23" s="146" t="n">
        <v>80950.7461853163</v>
      </c>
      <c r="D23" s="146" t="n">
        <v>190927.196880664</v>
      </c>
      <c r="E23" s="146" t="n">
        <v>285182.395340739</v>
      </c>
      <c r="F23" s="146" t="n">
        <v>503446.158053456</v>
      </c>
      <c r="G23" s="146" t="n">
        <v>0</v>
      </c>
      <c r="H23" s="146" t="n">
        <v>0</v>
      </c>
      <c r="I23" s="146" t="n">
        <v>12517.3130913459</v>
      </c>
      <c r="J23" s="146" t="n">
        <v>0</v>
      </c>
      <c r="K23" s="146" t="n">
        <v>3032.64</v>
      </c>
      <c r="L23" s="146" t="n">
        <v>1587.26953304542</v>
      </c>
      <c r="M23" s="146" t="n">
        <v>73240</v>
      </c>
      <c r="N23" s="146" t="n">
        <v>24114.2700452594</v>
      </c>
      <c r="O23" s="146" t="n">
        <v>1247.09305549091</v>
      </c>
      <c r="P23" s="147" t="n">
        <v>0</v>
      </c>
      <c r="Q23" s="146" t="n">
        <v>0</v>
      </c>
      <c r="R23" s="146" t="n">
        <v>5982.29784766629</v>
      </c>
      <c r="S23" s="146" t="n">
        <v>0</v>
      </c>
      <c r="T23" s="146" t="n">
        <v>59341.1057410635</v>
      </c>
      <c r="U23" s="146" t="n">
        <v>0</v>
      </c>
      <c r="V23" s="146" t="n">
        <v>0</v>
      </c>
      <c r="W23" s="146" t="n">
        <v>658.995210971</v>
      </c>
      <c r="X23" s="146" t="n">
        <v>816.7168906</v>
      </c>
      <c r="Y23" s="146" t="n">
        <v>0</v>
      </c>
      <c r="Z23" s="146" t="n">
        <v>3492</v>
      </c>
      <c r="AA23" s="146" t="n">
        <v>10163.7685710882</v>
      </c>
      <c r="AB23" s="146" t="n">
        <v>98735.009958</v>
      </c>
      <c r="AC23" s="146" t="n">
        <v>2914.796745</v>
      </c>
      <c r="AD23" s="146" t="n">
        <v>0</v>
      </c>
      <c r="AE23" s="146" t="n">
        <v>0</v>
      </c>
      <c r="AF23" s="146" t="n">
        <v>0</v>
      </c>
      <c r="AG23" s="146" t="n">
        <v>0</v>
      </c>
      <c r="AH23" s="146" t="n">
        <v>265.911282</v>
      </c>
      <c r="AI23" s="146" t="n">
        <v>0</v>
      </c>
      <c r="AJ23" s="146" t="n">
        <v>6364.29340339617</v>
      </c>
      <c r="AK23" s="146" t="n">
        <v>0</v>
      </c>
      <c r="AM23" s="149" t="n">
        <v>1364979.9778351</v>
      </c>
      <c r="AN23" s="149" t="n">
        <v>0</v>
      </c>
      <c r="AO23" s="150" t="n">
        <v>1364979.9778351</v>
      </c>
      <c r="AP23" s="150" t="n">
        <v>0</v>
      </c>
      <c r="AQ23" s="151" t="n">
        <v>-15819.7685710882</v>
      </c>
      <c r="AR23" s="151" t="n">
        <v>1349160.20926401</v>
      </c>
      <c r="AS23" s="152" t="n">
        <v>1376285.11326714</v>
      </c>
      <c r="AT23" s="152" t="n">
        <v>-27124.9040031221</v>
      </c>
      <c r="AU23" s="153" t="s">
        <v>25</v>
      </c>
      <c r="AV23" s="143" t="s">
        <v>271</v>
      </c>
      <c r="AW23" s="88" t="n">
        <v>8</v>
      </c>
      <c r="AX23" s="88" t="n">
        <v>1</v>
      </c>
      <c r="BB23" s="0" t="n">
        <v>0</v>
      </c>
      <c r="BK23" s="82" t="n">
        <v>1364979.9778351</v>
      </c>
      <c r="BL23" s="82" t="n">
        <v>1349160.20926401</v>
      </c>
    </row>
    <row r="24" customFormat="false" ht="15" hidden="false" customHeight="false" outlineLevel="0" collapsed="false">
      <c r="A24" s="173" t="n">
        <v>2003</v>
      </c>
      <c r="B24" s="173" t="s">
        <v>28</v>
      </c>
      <c r="C24" s="146" t="n">
        <v>76188.93758618</v>
      </c>
      <c r="D24" s="146" t="n">
        <v>84587.9986180158</v>
      </c>
      <c r="E24" s="146" t="n">
        <v>253763.995854047</v>
      </c>
      <c r="F24" s="146" t="n">
        <v>455951.237482375</v>
      </c>
      <c r="G24" s="146" t="n">
        <v>0</v>
      </c>
      <c r="H24" s="146" t="n">
        <v>0</v>
      </c>
      <c r="I24" s="146" t="n">
        <v>0</v>
      </c>
      <c r="J24" s="146" t="n">
        <v>0</v>
      </c>
      <c r="K24" s="146" t="n">
        <v>34369.92</v>
      </c>
      <c r="L24" s="146" t="n">
        <v>6349.07813218167</v>
      </c>
      <c r="M24" s="146" t="n">
        <v>62380</v>
      </c>
      <c r="N24" s="146" t="n">
        <v>73228.0150823944</v>
      </c>
      <c r="O24" s="146" t="n">
        <v>12499.9327189903</v>
      </c>
      <c r="P24" s="147" t="n">
        <v>0</v>
      </c>
      <c r="Q24" s="146" t="n">
        <v>0</v>
      </c>
      <c r="R24" s="146" t="n">
        <v>67799.3756068846</v>
      </c>
      <c r="S24" s="146" t="n">
        <v>25681.4017928064</v>
      </c>
      <c r="T24" s="146" t="n">
        <v>68378.798449521</v>
      </c>
      <c r="U24" s="146" t="n">
        <v>0</v>
      </c>
      <c r="V24" s="146" t="n">
        <v>0</v>
      </c>
      <c r="W24" s="146" t="n">
        <v>1337.769268656</v>
      </c>
      <c r="X24" s="146" t="n">
        <v>816.7168906</v>
      </c>
      <c r="Y24" s="146" t="n">
        <v>0</v>
      </c>
      <c r="Z24" s="146" t="n">
        <v>4717</v>
      </c>
      <c r="AA24" s="146" t="n">
        <v>19728.0055432699</v>
      </c>
      <c r="AB24" s="146" t="n">
        <v>98735.009958</v>
      </c>
      <c r="AC24" s="146" t="n">
        <v>2914.796745</v>
      </c>
      <c r="AD24" s="146" t="n">
        <v>0</v>
      </c>
      <c r="AE24" s="146" t="n">
        <v>0</v>
      </c>
      <c r="AF24" s="146" t="n">
        <v>0</v>
      </c>
      <c r="AG24" s="146" t="n">
        <v>6000</v>
      </c>
      <c r="AH24" s="146" t="n">
        <v>0</v>
      </c>
      <c r="AI24" s="146" t="n">
        <v>0</v>
      </c>
      <c r="AJ24" s="146" t="n">
        <v>10544.2443199346</v>
      </c>
      <c r="AK24" s="146" t="n">
        <v>0</v>
      </c>
      <c r="AM24" s="149" t="n">
        <v>1365972.23404886</v>
      </c>
      <c r="AN24" s="149" t="n">
        <v>0</v>
      </c>
      <c r="AO24" s="150" t="n">
        <v>1365972.23404886</v>
      </c>
      <c r="AP24" s="150" t="n">
        <v>0</v>
      </c>
      <c r="AQ24" s="151" t="n">
        <v>7830.11445673006</v>
      </c>
      <c r="AR24" s="151" t="n">
        <v>1373802.34850559</v>
      </c>
      <c r="AS24" s="152" t="n">
        <v>1380896.46267422</v>
      </c>
      <c r="AT24" s="152" t="n">
        <v>-7094.11416862859</v>
      </c>
      <c r="AU24" s="153" t="s">
        <v>28</v>
      </c>
      <c r="AV24" s="143" t="s">
        <v>270</v>
      </c>
      <c r="AW24" s="88" t="n">
        <v>9</v>
      </c>
      <c r="AX24" s="88" t="n">
        <v>1</v>
      </c>
      <c r="BB24" s="0" t="n">
        <v>0</v>
      </c>
      <c r="BK24" s="82" t="n">
        <v>1365972.23404886</v>
      </c>
      <c r="BL24" s="82" t="n">
        <v>1373802.34850559</v>
      </c>
    </row>
    <row r="25" customFormat="false" ht="15" hidden="false" customHeight="false" outlineLevel="0" collapsed="false">
      <c r="A25" s="173" t="n">
        <v>3511</v>
      </c>
      <c r="B25" s="173" t="s">
        <v>31</v>
      </c>
      <c r="C25" s="146" t="n">
        <v>41269.0078591808</v>
      </c>
      <c r="D25" s="146" t="n">
        <v>45919.19924978</v>
      </c>
      <c r="E25" s="146" t="n">
        <v>125673.597946766</v>
      </c>
      <c r="F25" s="146" t="n">
        <v>265971.555198052</v>
      </c>
      <c r="G25" s="146" t="n">
        <v>0</v>
      </c>
      <c r="H25" s="146" t="n">
        <v>0</v>
      </c>
      <c r="I25" s="146" t="n">
        <v>0</v>
      </c>
      <c r="J25" s="146" t="n">
        <v>0</v>
      </c>
      <c r="K25" s="146" t="n">
        <v>17184.96</v>
      </c>
      <c r="L25" s="146" t="n">
        <v>0</v>
      </c>
      <c r="M25" s="146" t="n">
        <v>29840</v>
      </c>
      <c r="N25" s="146" t="n">
        <v>58565.5357329723</v>
      </c>
      <c r="O25" s="146" t="n">
        <v>5408.90360114082</v>
      </c>
      <c r="P25" s="147" t="n">
        <v>0</v>
      </c>
      <c r="Q25" s="146" t="n">
        <v>0</v>
      </c>
      <c r="R25" s="146" t="n">
        <v>33899.6878034423</v>
      </c>
      <c r="S25" s="146" t="n">
        <v>0</v>
      </c>
      <c r="T25" s="146" t="n">
        <v>33535.608688404</v>
      </c>
      <c r="U25" s="146" t="n">
        <v>0</v>
      </c>
      <c r="V25" s="146" t="n">
        <v>0</v>
      </c>
      <c r="W25" s="146" t="n">
        <v>764.0029062526</v>
      </c>
      <c r="X25" s="146" t="n">
        <v>816.7168906</v>
      </c>
      <c r="Y25" s="146" t="n">
        <v>0</v>
      </c>
      <c r="Z25" s="146" t="n">
        <v>3245</v>
      </c>
      <c r="AA25" s="146" t="n">
        <v>605.092577023975</v>
      </c>
      <c r="AB25" s="146" t="n">
        <v>98735.009958</v>
      </c>
      <c r="AC25" s="146" t="n">
        <v>2914.796745</v>
      </c>
      <c r="AD25" s="146" t="n">
        <v>0</v>
      </c>
      <c r="AE25" s="146" t="n">
        <v>0</v>
      </c>
      <c r="AF25" s="146" t="n">
        <v>0</v>
      </c>
      <c r="AG25" s="146" t="n">
        <v>6000</v>
      </c>
      <c r="AH25" s="146" t="n">
        <v>265.911282</v>
      </c>
      <c r="AI25" s="146" t="n">
        <v>0</v>
      </c>
      <c r="AJ25" s="146" t="n">
        <v>10819.2323528729</v>
      </c>
      <c r="AK25" s="146" t="n">
        <v>0</v>
      </c>
      <c r="AM25" s="149" t="n">
        <v>781433.818791488</v>
      </c>
      <c r="AN25" s="149" t="n">
        <v>0</v>
      </c>
      <c r="AO25" s="150" t="n">
        <v>781433.818791488</v>
      </c>
      <c r="AP25" s="150" t="n">
        <v>0</v>
      </c>
      <c r="AQ25" s="151" t="n">
        <v>-4115.25257702398</v>
      </c>
      <c r="AR25" s="151" t="n">
        <v>777318.566214464</v>
      </c>
      <c r="AS25" s="152" t="n">
        <v>776839.408754301</v>
      </c>
      <c r="AT25" s="152" t="n">
        <v>479.157460163464</v>
      </c>
      <c r="AU25" s="153" t="s">
        <v>31</v>
      </c>
      <c r="AV25" s="143" t="s">
        <v>271</v>
      </c>
      <c r="AW25" s="88" t="n">
        <v>10</v>
      </c>
      <c r="AX25" s="88" t="n">
        <v>1</v>
      </c>
      <c r="BB25" s="0" t="n">
        <v>0</v>
      </c>
      <c r="BK25" s="82" t="n">
        <v>781433.818791488</v>
      </c>
      <c r="BL25" s="82" t="n">
        <v>777318.566214464</v>
      </c>
    </row>
    <row r="26" customFormat="false" ht="15" hidden="false" customHeight="false" outlineLevel="0" collapsed="false">
      <c r="A26" s="173" t="n">
        <v>3519</v>
      </c>
      <c r="B26" s="173" t="s">
        <v>33</v>
      </c>
      <c r="C26" s="146" t="n">
        <v>123807.023577543</v>
      </c>
      <c r="D26" s="146" t="n">
        <v>140174.397709855</v>
      </c>
      <c r="E26" s="146" t="n">
        <v>265847.995656621</v>
      </c>
      <c r="F26" s="146" t="n">
        <v>567564.300824415</v>
      </c>
      <c r="G26" s="146" t="n">
        <v>0</v>
      </c>
      <c r="H26" s="146" t="n">
        <v>0</v>
      </c>
      <c r="I26" s="146" t="n">
        <v>3851.48095118336</v>
      </c>
      <c r="J26" s="146" t="n">
        <v>0</v>
      </c>
      <c r="K26" s="146" t="n">
        <v>57957.12</v>
      </c>
      <c r="L26" s="146" t="n">
        <v>0</v>
      </c>
      <c r="M26" s="146" t="n">
        <v>132900</v>
      </c>
      <c r="N26" s="146" t="n">
        <v>94324.3152069993</v>
      </c>
      <c r="O26" s="146" t="n">
        <v>12528.9348830715</v>
      </c>
      <c r="P26" s="147" t="n">
        <v>233543.94884</v>
      </c>
      <c r="Q26" s="146" t="n">
        <v>0</v>
      </c>
      <c r="R26" s="146" t="n">
        <v>130945.852887806</v>
      </c>
      <c r="S26" s="146" t="n">
        <v>21539.2402133215</v>
      </c>
      <c r="T26" s="146" t="n">
        <v>85044.047415471</v>
      </c>
      <c r="U26" s="146" t="n">
        <v>0</v>
      </c>
      <c r="V26" s="146" t="n">
        <v>0</v>
      </c>
      <c r="W26" s="146" t="n">
        <v>5169.6511079474</v>
      </c>
      <c r="X26" s="146" t="n">
        <v>816.7168906</v>
      </c>
      <c r="Y26" s="146" t="n">
        <v>0</v>
      </c>
      <c r="Z26" s="146" t="n">
        <v>6919</v>
      </c>
      <c r="AA26" s="146" t="n">
        <v>26771.4554940933</v>
      </c>
      <c r="AB26" s="146" t="n">
        <v>98735.009958</v>
      </c>
      <c r="AC26" s="146" t="n">
        <v>2914.796745</v>
      </c>
      <c r="AD26" s="146" t="n">
        <v>0</v>
      </c>
      <c r="AE26" s="146" t="n">
        <v>0</v>
      </c>
      <c r="AF26" s="146" t="n">
        <v>0</v>
      </c>
      <c r="AG26" s="146" t="n">
        <v>6000</v>
      </c>
      <c r="AH26" s="146" t="n">
        <v>0</v>
      </c>
      <c r="AI26" s="146" t="n">
        <v>0</v>
      </c>
      <c r="AJ26" s="146" t="n">
        <v>16781.8393843804</v>
      </c>
      <c r="AK26" s="146" t="n">
        <v>0</v>
      </c>
      <c r="AM26" s="149" t="n">
        <v>2034137.12774631</v>
      </c>
      <c r="AN26" s="149" t="n">
        <v>0</v>
      </c>
      <c r="AO26" s="150" t="n">
        <v>2034137.12774631</v>
      </c>
      <c r="AP26" s="150" t="n">
        <v>0</v>
      </c>
      <c r="AQ26" s="151" t="n">
        <v>-7054.28549409327</v>
      </c>
      <c r="AR26" s="151" t="n">
        <v>2027082.84225221</v>
      </c>
      <c r="AS26" s="152" t="n">
        <v>2003439.04129639</v>
      </c>
      <c r="AT26" s="152" t="n">
        <v>23643.8009558241</v>
      </c>
      <c r="AU26" s="153" t="s">
        <v>33</v>
      </c>
      <c r="AV26" s="143" t="s">
        <v>271</v>
      </c>
      <c r="AW26" s="88" t="n">
        <v>11</v>
      </c>
      <c r="AX26" s="88" t="n">
        <v>1</v>
      </c>
      <c r="BB26" s="0" t="n">
        <v>0</v>
      </c>
      <c r="BK26" s="82" t="n">
        <v>2034137.12774631</v>
      </c>
      <c r="BL26" s="82" t="n">
        <v>2027082.84225221</v>
      </c>
    </row>
    <row r="27" customFormat="false" ht="15" hidden="false" customHeight="false" outlineLevel="0" collapsed="false">
      <c r="A27" s="173" t="n">
        <v>2007</v>
      </c>
      <c r="B27" s="173" t="s">
        <v>36</v>
      </c>
      <c r="C27" s="146" t="n">
        <v>0</v>
      </c>
      <c r="D27" s="146" t="n">
        <v>0</v>
      </c>
      <c r="E27" s="146" t="n">
        <v>0</v>
      </c>
      <c r="F27" s="146" t="n">
        <v>857283.316308007</v>
      </c>
      <c r="G27" s="146" t="n">
        <v>0</v>
      </c>
      <c r="H27" s="146" t="n">
        <v>0</v>
      </c>
      <c r="I27" s="146" t="n">
        <v>0</v>
      </c>
      <c r="J27" s="146" t="n">
        <v>0</v>
      </c>
      <c r="K27" s="146" t="n">
        <v>5054.4</v>
      </c>
      <c r="L27" s="146" t="n">
        <v>0</v>
      </c>
      <c r="M27" s="146" t="n">
        <v>67810</v>
      </c>
      <c r="N27" s="146" t="n">
        <v>14820.2667303157</v>
      </c>
      <c r="O27" s="146" t="n">
        <v>1711.12768078986</v>
      </c>
      <c r="P27" s="147" t="n">
        <v>0</v>
      </c>
      <c r="Q27" s="146" t="n">
        <v>0</v>
      </c>
      <c r="R27" s="146" t="n">
        <v>9970.49641277714</v>
      </c>
      <c r="S27" s="146" t="n">
        <v>0</v>
      </c>
      <c r="T27" s="146" t="n">
        <v>51328.966815126</v>
      </c>
      <c r="U27" s="146" t="n">
        <v>12463.60225</v>
      </c>
      <c r="V27" s="146" t="n">
        <v>0</v>
      </c>
      <c r="W27" s="146" t="n">
        <v>2778.5683479222</v>
      </c>
      <c r="X27" s="146" t="n">
        <v>816.7168906</v>
      </c>
      <c r="Y27" s="146" t="n">
        <v>0</v>
      </c>
      <c r="Z27" s="146" t="n">
        <v>2087</v>
      </c>
      <c r="AA27" s="146" t="n">
        <v>15851.092577024</v>
      </c>
      <c r="AB27" s="146" t="n">
        <v>98735.009958</v>
      </c>
      <c r="AC27" s="146" t="n">
        <v>0</v>
      </c>
      <c r="AD27" s="146" t="n">
        <v>0</v>
      </c>
      <c r="AE27" s="146" t="n">
        <v>0</v>
      </c>
      <c r="AF27" s="146" t="n">
        <v>0</v>
      </c>
      <c r="AG27" s="146" t="n">
        <v>6000</v>
      </c>
      <c r="AH27" s="146" t="n">
        <v>0</v>
      </c>
      <c r="AI27" s="146" t="n">
        <v>0</v>
      </c>
      <c r="AJ27" s="146" t="n">
        <v>5707.87254535072</v>
      </c>
      <c r="AK27" s="146" t="n">
        <v>0</v>
      </c>
      <c r="AM27" s="149" t="n">
        <v>1152418.43651591</v>
      </c>
      <c r="AN27" s="149" t="n">
        <v>0</v>
      </c>
      <c r="AO27" s="150" t="n">
        <v>1152418.43651591</v>
      </c>
      <c r="AP27" s="150" t="n">
        <v>0</v>
      </c>
      <c r="AQ27" s="151" t="n">
        <v>27039.6607563094</v>
      </c>
      <c r="AR27" s="151" t="n">
        <v>1179458.09727222</v>
      </c>
      <c r="AS27" s="152" t="n">
        <v>1152820.37278184</v>
      </c>
      <c r="AT27" s="152" t="n">
        <v>26637.7244903806</v>
      </c>
      <c r="AU27" s="153" t="s">
        <v>36</v>
      </c>
      <c r="AV27" s="143" t="s">
        <v>270</v>
      </c>
      <c r="AW27" s="88" t="n">
        <v>12</v>
      </c>
      <c r="AX27" s="88" t="n">
        <v>1</v>
      </c>
      <c r="BB27" s="0" t="n">
        <v>0</v>
      </c>
      <c r="BK27" s="82" t="n">
        <v>1152418.43651591</v>
      </c>
      <c r="BL27" s="82" t="n">
        <v>1179458.09727222</v>
      </c>
    </row>
    <row r="28" customFormat="false" ht="15" hidden="false" customHeight="false" outlineLevel="0" collapsed="false">
      <c r="A28" s="173" t="n">
        <v>2008</v>
      </c>
      <c r="B28" s="173" t="s">
        <v>34</v>
      </c>
      <c r="C28" s="146" t="n">
        <v>76188.93758618</v>
      </c>
      <c r="D28" s="146" t="n">
        <v>217511.996446326</v>
      </c>
      <c r="E28" s="146" t="n">
        <v>435023.992892653</v>
      </c>
      <c r="F28" s="146" t="n">
        <v>0</v>
      </c>
      <c r="G28" s="146" t="n">
        <v>0</v>
      </c>
      <c r="H28" s="146" t="n">
        <v>0</v>
      </c>
      <c r="I28" s="146" t="n">
        <v>0</v>
      </c>
      <c r="J28" s="146" t="n">
        <v>0</v>
      </c>
      <c r="K28" s="146" t="n">
        <v>5391.36</v>
      </c>
      <c r="L28" s="146" t="n">
        <v>6349.07813218167</v>
      </c>
      <c r="M28" s="146" t="n">
        <v>48820</v>
      </c>
      <c r="N28" s="146" t="n">
        <v>18687.4443933707</v>
      </c>
      <c r="O28" s="146" t="n">
        <v>2508.68719302242</v>
      </c>
      <c r="P28" s="147" t="n">
        <v>0</v>
      </c>
      <c r="Q28" s="146" t="n">
        <v>0</v>
      </c>
      <c r="R28" s="146" t="n">
        <v>10635.196173629</v>
      </c>
      <c r="S28" s="146" t="n">
        <v>0</v>
      </c>
      <c r="T28" s="146" t="n">
        <v>45448.697814602</v>
      </c>
      <c r="U28" s="146" t="n">
        <v>0</v>
      </c>
      <c r="V28" s="146" t="n">
        <v>0</v>
      </c>
      <c r="W28" s="146" t="n">
        <v>2234.2904478924</v>
      </c>
      <c r="X28" s="146" t="n">
        <v>816.7168906</v>
      </c>
      <c r="Y28" s="146" t="n">
        <v>0</v>
      </c>
      <c r="Z28" s="146" t="n">
        <v>1658</v>
      </c>
      <c r="AA28" s="146" t="n">
        <v>15851.092577024</v>
      </c>
      <c r="AB28" s="146" t="n">
        <v>98735.009958</v>
      </c>
      <c r="AC28" s="146" t="n">
        <v>2914.796745</v>
      </c>
      <c r="AD28" s="146" t="n">
        <v>0</v>
      </c>
      <c r="AE28" s="146" t="n">
        <v>0</v>
      </c>
      <c r="AF28" s="146" t="n">
        <v>0</v>
      </c>
      <c r="AG28" s="146" t="n">
        <v>9000</v>
      </c>
      <c r="AH28" s="146" t="n">
        <v>0</v>
      </c>
      <c r="AI28" s="146" t="n">
        <v>0</v>
      </c>
      <c r="AJ28" s="146" t="n">
        <v>4121.12751064496</v>
      </c>
      <c r="AK28" s="146" t="n">
        <v>0</v>
      </c>
      <c r="AM28" s="149" t="n">
        <v>1001896.42476113</v>
      </c>
      <c r="AN28" s="149" t="n">
        <v>0</v>
      </c>
      <c r="AO28" s="150" t="n">
        <v>1001896.42476113</v>
      </c>
      <c r="AP28" s="150" t="n">
        <v>2000</v>
      </c>
      <c r="AQ28" s="151" t="n">
        <v>22840.077422976</v>
      </c>
      <c r="AR28" s="151" t="n">
        <v>1026736.5021841</v>
      </c>
      <c r="AS28" s="152" t="n">
        <v>995627.592520562</v>
      </c>
      <c r="AT28" s="152" t="n">
        <v>31108.9096635401</v>
      </c>
      <c r="AU28" s="153" t="s">
        <v>34</v>
      </c>
      <c r="AV28" s="143" t="s">
        <v>270</v>
      </c>
      <c r="AW28" s="88" t="n">
        <v>13</v>
      </c>
      <c r="AX28" s="88" t="n">
        <v>1</v>
      </c>
      <c r="BB28" s="0" t="n">
        <v>0</v>
      </c>
      <c r="BK28" s="82" t="n">
        <v>1001896.42476113</v>
      </c>
      <c r="BL28" s="82" t="n">
        <v>1026736.5021841</v>
      </c>
    </row>
    <row r="29" customFormat="false" ht="15" hidden="false" customHeight="false" outlineLevel="0" collapsed="false">
      <c r="A29" s="173" t="n">
        <v>2009</v>
      </c>
      <c r="B29" s="173" t="s">
        <v>37</v>
      </c>
      <c r="C29" s="146" t="n">
        <v>49205.3555244079</v>
      </c>
      <c r="D29" s="146" t="n">
        <v>70087.1988549274</v>
      </c>
      <c r="E29" s="146" t="n">
        <v>123256.797986252</v>
      </c>
      <c r="F29" s="146" t="n">
        <v>277845.285340822</v>
      </c>
      <c r="G29" s="146" t="n">
        <v>0</v>
      </c>
      <c r="H29" s="146" t="n">
        <v>0</v>
      </c>
      <c r="I29" s="146" t="n">
        <v>0</v>
      </c>
      <c r="J29" s="146" t="n">
        <v>0</v>
      </c>
      <c r="K29" s="146" t="n">
        <v>16511.04</v>
      </c>
      <c r="L29" s="146" t="n">
        <v>33332.6601939538</v>
      </c>
      <c r="M29" s="146" t="n">
        <v>27120</v>
      </c>
      <c r="N29" s="146" t="n">
        <v>50708.8448005313</v>
      </c>
      <c r="O29" s="146" t="n">
        <v>3871.78890483807</v>
      </c>
      <c r="P29" s="147" t="n">
        <v>0</v>
      </c>
      <c r="Q29" s="146" t="n">
        <v>0</v>
      </c>
      <c r="R29" s="146" t="n">
        <v>41211.3851728122</v>
      </c>
      <c r="S29" s="146" t="n">
        <v>0</v>
      </c>
      <c r="T29" s="146" t="n">
        <v>31971.639170061</v>
      </c>
      <c r="U29" s="146" t="n">
        <v>0</v>
      </c>
      <c r="V29" s="146" t="n">
        <v>0</v>
      </c>
      <c r="W29" s="146" t="n">
        <v>2009.8904415372</v>
      </c>
      <c r="X29" s="146" t="n">
        <v>816.7168906</v>
      </c>
      <c r="Y29" s="146" t="n">
        <v>0</v>
      </c>
      <c r="Z29" s="146" t="n">
        <v>2126</v>
      </c>
      <c r="AA29" s="146" t="n">
        <v>8043.28472972973</v>
      </c>
      <c r="AB29" s="146" t="n">
        <v>98735.009958</v>
      </c>
      <c r="AC29" s="146" t="n">
        <v>2914.796745</v>
      </c>
      <c r="AD29" s="146" t="n">
        <v>0</v>
      </c>
      <c r="AE29" s="146" t="n">
        <v>0</v>
      </c>
      <c r="AF29" s="146" t="n">
        <v>0</v>
      </c>
      <c r="AG29" s="146" t="n">
        <v>6000</v>
      </c>
      <c r="AH29" s="146" t="n">
        <v>0</v>
      </c>
      <c r="AI29" s="146" t="n">
        <v>0</v>
      </c>
      <c r="AJ29" s="146" t="n">
        <v>7659.29798708206</v>
      </c>
      <c r="AK29" s="146" t="n">
        <v>0</v>
      </c>
      <c r="AM29" s="149" t="n">
        <v>853426.992700555</v>
      </c>
      <c r="AN29" s="149" t="n">
        <v>33538.5296207046</v>
      </c>
      <c r="AO29" s="150" t="n">
        <v>886965.522321259</v>
      </c>
      <c r="AP29" s="150" t="n">
        <v>0</v>
      </c>
      <c r="AQ29" s="151" t="n">
        <v>13761.7452702703</v>
      </c>
      <c r="AR29" s="151" t="n">
        <v>900727.267591529</v>
      </c>
      <c r="AS29" s="152" t="n">
        <v>884629.529712286</v>
      </c>
      <c r="AT29" s="152" t="n">
        <v>16097.7378792436</v>
      </c>
      <c r="AU29" s="153" t="s">
        <v>37</v>
      </c>
      <c r="AV29" s="143" t="s">
        <v>265</v>
      </c>
      <c r="AW29" s="88" t="n">
        <v>14</v>
      </c>
      <c r="AX29" s="88" t="n">
        <v>1</v>
      </c>
      <c r="BB29" s="0" t="n">
        <v>0</v>
      </c>
      <c r="BK29" s="82" t="n">
        <v>886965.522321259</v>
      </c>
      <c r="BL29" s="82" t="n">
        <v>900727.267591529</v>
      </c>
    </row>
    <row r="30" customFormat="false" ht="15" hidden="false" customHeight="false" outlineLevel="0" collapsed="false">
      <c r="A30" s="173" t="n">
        <v>2067</v>
      </c>
      <c r="B30" s="173" t="s">
        <v>39</v>
      </c>
      <c r="C30" s="146" t="n">
        <v>0</v>
      </c>
      <c r="D30" s="146" t="n">
        <v>70087.1988549274</v>
      </c>
      <c r="E30" s="146" t="n">
        <v>125673.597946766</v>
      </c>
      <c r="F30" s="146" t="n">
        <v>199478.666398539</v>
      </c>
      <c r="G30" s="146" t="n">
        <v>0</v>
      </c>
      <c r="H30" s="146" t="n">
        <v>0</v>
      </c>
      <c r="I30" s="146" t="n">
        <v>0</v>
      </c>
      <c r="J30" s="146" t="n">
        <v>0</v>
      </c>
      <c r="K30" s="146" t="n">
        <v>13815.36</v>
      </c>
      <c r="L30" s="146" t="n">
        <v>0</v>
      </c>
      <c r="M30" s="146" t="n">
        <v>84080</v>
      </c>
      <c r="N30" s="146" t="n">
        <v>50504.6932265089</v>
      </c>
      <c r="O30" s="146" t="n">
        <v>3755.78024851333</v>
      </c>
      <c r="P30" s="147" t="n">
        <v>0</v>
      </c>
      <c r="Q30" s="146" t="n">
        <v>0</v>
      </c>
      <c r="R30" s="146" t="n">
        <v>27252.6901949242</v>
      </c>
      <c r="S30" s="146" t="n">
        <v>9665.04368546478</v>
      </c>
      <c r="T30" s="146" t="n">
        <v>30664.058097348</v>
      </c>
      <c r="U30" s="146" t="n">
        <v>0</v>
      </c>
      <c r="V30" s="146" t="n">
        <v>0</v>
      </c>
      <c r="W30" s="146" t="n">
        <v>4418.4145482102</v>
      </c>
      <c r="X30" s="146" t="n">
        <v>816.7168906</v>
      </c>
      <c r="Y30" s="146" t="n">
        <v>0</v>
      </c>
      <c r="Z30" s="146" t="n">
        <v>3099</v>
      </c>
      <c r="AA30" s="146" t="n">
        <v>12218.4554940933</v>
      </c>
      <c r="AB30" s="146" t="n">
        <v>98735.009958</v>
      </c>
      <c r="AC30" s="146" t="n">
        <v>0</v>
      </c>
      <c r="AD30" s="146" t="n">
        <v>0</v>
      </c>
      <c r="AE30" s="146" t="n">
        <v>0</v>
      </c>
      <c r="AF30" s="146" t="n">
        <v>0</v>
      </c>
      <c r="AG30" s="146" t="n">
        <v>3000</v>
      </c>
      <c r="AH30" s="146" t="n">
        <v>0</v>
      </c>
      <c r="AI30" s="146" t="n">
        <v>0</v>
      </c>
      <c r="AJ30" s="146" t="n">
        <v>3484.4980976304</v>
      </c>
      <c r="AK30" s="146" t="n">
        <v>0</v>
      </c>
      <c r="AM30" s="149" t="n">
        <v>740749.183641526</v>
      </c>
      <c r="AN30" s="149" t="n">
        <v>0</v>
      </c>
      <c r="AO30" s="150" t="n">
        <v>740749.183641526</v>
      </c>
      <c r="AP30" s="150" t="n">
        <v>-3260</v>
      </c>
      <c r="AQ30" s="151" t="n">
        <v>-2218.25549409328</v>
      </c>
      <c r="AR30" s="151" t="n">
        <v>735270.928147433</v>
      </c>
      <c r="AS30" s="152" t="n">
        <v>760390.107101675</v>
      </c>
      <c r="AT30" s="152" t="n">
        <v>-25119.1789542425</v>
      </c>
      <c r="AU30" s="153" t="s">
        <v>39</v>
      </c>
      <c r="AV30" s="143" t="s">
        <v>270</v>
      </c>
      <c r="AW30" s="88" t="n">
        <v>15</v>
      </c>
      <c r="AX30" s="88" t="n">
        <v>1</v>
      </c>
      <c r="BB30" s="0" t="n">
        <v>0</v>
      </c>
      <c r="BK30" s="82" t="n">
        <v>740749.183641526</v>
      </c>
      <c r="BL30" s="82" t="n">
        <v>735270.928147433</v>
      </c>
    </row>
    <row r="31" customFormat="false" ht="15" hidden="false" customHeight="false" outlineLevel="0" collapsed="false">
      <c r="A31" s="173" t="n">
        <v>2010</v>
      </c>
      <c r="B31" s="173" t="s">
        <v>40</v>
      </c>
      <c r="C31" s="146" t="n">
        <v>82538.0157183617</v>
      </c>
      <c r="D31" s="146" t="n">
        <v>108755.998223163</v>
      </c>
      <c r="E31" s="146" t="n">
        <v>178843.197078091</v>
      </c>
      <c r="F31" s="146" t="n">
        <v>382334.1105972</v>
      </c>
      <c r="G31" s="146" t="n">
        <v>0</v>
      </c>
      <c r="H31" s="146" t="n">
        <v>0</v>
      </c>
      <c r="I31" s="146" t="n">
        <v>0</v>
      </c>
      <c r="J31" s="146" t="n">
        <v>0</v>
      </c>
      <c r="K31" s="146" t="n">
        <v>31337.28</v>
      </c>
      <c r="L31" s="146" t="n">
        <v>0</v>
      </c>
      <c r="M31" s="146" t="n">
        <v>84080</v>
      </c>
      <c r="N31" s="146" t="n">
        <v>72408.2703897282</v>
      </c>
      <c r="O31" s="146" t="n">
        <v>7540.56266110785</v>
      </c>
      <c r="P31" s="147" t="n">
        <v>246788.188948</v>
      </c>
      <c r="Q31" s="146" t="n">
        <v>0</v>
      </c>
      <c r="R31" s="146" t="n">
        <v>63811.1770417737</v>
      </c>
      <c r="S31" s="146" t="n">
        <v>15187.9257914447</v>
      </c>
      <c r="T31" s="146" t="n">
        <v>67814.743869135</v>
      </c>
      <c r="U31" s="146" t="n">
        <v>0</v>
      </c>
      <c r="V31" s="146" t="n">
        <v>0</v>
      </c>
      <c r="W31" s="146" t="n">
        <v>728.9404052596</v>
      </c>
      <c r="X31" s="146" t="n">
        <v>816.7168906</v>
      </c>
      <c r="Y31" s="146" t="n">
        <v>0</v>
      </c>
      <c r="Z31" s="146" t="n">
        <v>7908</v>
      </c>
      <c r="AA31" s="146" t="n">
        <v>19682.0073910266</v>
      </c>
      <c r="AB31" s="146" t="n">
        <v>98735.009958</v>
      </c>
      <c r="AC31" s="146" t="n">
        <v>2914.796745</v>
      </c>
      <c r="AD31" s="146" t="n">
        <v>0</v>
      </c>
      <c r="AE31" s="146" t="n">
        <v>0</v>
      </c>
      <c r="AF31" s="146" t="n">
        <v>23334.283182</v>
      </c>
      <c r="AG31" s="146" t="n">
        <v>3000</v>
      </c>
      <c r="AH31" s="146" t="n">
        <v>0</v>
      </c>
      <c r="AI31" s="146" t="n">
        <v>0</v>
      </c>
      <c r="AJ31" s="146" t="n">
        <v>12370.713517185</v>
      </c>
      <c r="AK31" s="146" t="n">
        <v>24073.5879178555</v>
      </c>
      <c r="AM31" s="149" t="n">
        <v>1535003.52632493</v>
      </c>
      <c r="AN31" s="149" t="n">
        <v>0</v>
      </c>
      <c r="AO31" s="150" t="n">
        <v>1535003.52632493</v>
      </c>
      <c r="AP31" s="150" t="n">
        <v>0</v>
      </c>
      <c r="AQ31" s="151" t="n">
        <v>11672.1026089734</v>
      </c>
      <c r="AR31" s="151" t="n">
        <v>1546675.62893391</v>
      </c>
      <c r="AS31" s="152" t="n">
        <v>1516167.41008888</v>
      </c>
      <c r="AT31" s="152" t="n">
        <v>30508.2188450201</v>
      </c>
      <c r="AU31" s="153" t="s">
        <v>40</v>
      </c>
      <c r="AV31" s="143" t="s">
        <v>270</v>
      </c>
      <c r="AW31" s="88" t="n">
        <v>16</v>
      </c>
      <c r="AX31" s="88" t="n">
        <v>1</v>
      </c>
      <c r="BB31" s="0" t="n">
        <v>0</v>
      </c>
      <c r="BK31" s="82" t="n">
        <v>1535003.52632493</v>
      </c>
      <c r="BL31" s="82" t="n">
        <v>1546675.62893391</v>
      </c>
    </row>
    <row r="32" customFormat="false" ht="15" hidden="false" customHeight="false" outlineLevel="0" collapsed="false">
      <c r="A32" s="173" t="n">
        <v>3302</v>
      </c>
      <c r="B32" s="173" t="s">
        <v>42</v>
      </c>
      <c r="C32" s="146" t="n">
        <v>49205.3555244079</v>
      </c>
      <c r="D32" s="146" t="n">
        <v>72503.9988154421</v>
      </c>
      <c r="E32" s="146" t="n">
        <v>140174.397709855</v>
      </c>
      <c r="F32" s="146" t="n">
        <v>280220.031369376</v>
      </c>
      <c r="G32" s="146" t="n">
        <v>0</v>
      </c>
      <c r="H32" s="146" t="n">
        <v>0</v>
      </c>
      <c r="I32" s="146" t="n">
        <v>0</v>
      </c>
      <c r="J32" s="146" t="n">
        <v>0</v>
      </c>
      <c r="K32" s="146" t="n">
        <v>2695.68</v>
      </c>
      <c r="L32" s="146" t="n">
        <v>33332.6601939538</v>
      </c>
      <c r="M32" s="146" t="n">
        <v>0</v>
      </c>
      <c r="N32" s="146" t="n">
        <v>13440.822713889</v>
      </c>
      <c r="O32" s="146" t="n">
        <v>1087.5811530444</v>
      </c>
      <c r="P32" s="147" t="n">
        <v>0</v>
      </c>
      <c r="Q32" s="146" t="n">
        <v>0</v>
      </c>
      <c r="R32" s="146" t="n">
        <v>5317.59808681448</v>
      </c>
      <c r="S32" s="146" t="n">
        <v>0</v>
      </c>
      <c r="T32" s="146" t="n">
        <v>29492.6192892645</v>
      </c>
      <c r="U32" s="146" t="n">
        <v>0</v>
      </c>
      <c r="V32" s="146" t="n">
        <v>0</v>
      </c>
      <c r="W32" s="146" t="n">
        <v>870.6288708108</v>
      </c>
      <c r="X32" s="146" t="n">
        <v>816.7168906</v>
      </c>
      <c r="Y32" s="146" t="n">
        <v>0</v>
      </c>
      <c r="Z32" s="146" t="n">
        <v>1693</v>
      </c>
      <c r="AA32" s="146" t="n">
        <v>1361.45549409328</v>
      </c>
      <c r="AB32" s="146" t="n">
        <v>98735.009958</v>
      </c>
      <c r="AC32" s="146" t="n">
        <v>2914.796745</v>
      </c>
      <c r="AD32" s="146" t="n">
        <v>0</v>
      </c>
      <c r="AE32" s="146" t="n">
        <v>0</v>
      </c>
      <c r="AF32" s="146" t="n">
        <v>0</v>
      </c>
      <c r="AG32" s="146" t="n">
        <v>6000</v>
      </c>
      <c r="AH32" s="146" t="n">
        <v>265.911282</v>
      </c>
      <c r="AI32" s="146" t="n">
        <v>0</v>
      </c>
      <c r="AJ32" s="146" t="n">
        <v>3393.25584180302</v>
      </c>
      <c r="AK32" s="146" t="n">
        <v>0</v>
      </c>
      <c r="AM32" s="149" t="n">
        <v>743521.519938355</v>
      </c>
      <c r="AN32" s="149" t="n">
        <v>0</v>
      </c>
      <c r="AO32" s="150" t="n">
        <v>743521.519938355</v>
      </c>
      <c r="AP32" s="150" t="n">
        <v>0</v>
      </c>
      <c r="AQ32" s="151" t="n">
        <v>31.1145059067198</v>
      </c>
      <c r="AR32" s="151" t="n">
        <v>743552.634444261</v>
      </c>
      <c r="AS32" s="152" t="n">
        <v>743081.291268567</v>
      </c>
      <c r="AT32" s="152" t="n">
        <v>471.343175694696</v>
      </c>
      <c r="AU32" s="153" t="s">
        <v>42</v>
      </c>
      <c r="AV32" s="143" t="s">
        <v>266</v>
      </c>
      <c r="AW32" s="88" t="n">
        <v>17</v>
      </c>
      <c r="AX32" s="88" t="n">
        <v>1</v>
      </c>
      <c r="BB32" s="0" t="n">
        <v>0</v>
      </c>
      <c r="BK32" s="82" t="n">
        <v>743521.519938355</v>
      </c>
      <c r="BL32" s="82" t="n">
        <v>743552.634444261</v>
      </c>
    </row>
    <row r="33" customFormat="false" ht="15" hidden="false" customHeight="false" outlineLevel="0" collapsed="false">
      <c r="A33" s="173" t="n">
        <v>2011</v>
      </c>
      <c r="B33" s="173" t="s">
        <v>44</v>
      </c>
      <c r="C33" s="146" t="n">
        <v>0</v>
      </c>
      <c r="D33" s="146" t="n">
        <v>74920.7987759569</v>
      </c>
      <c r="E33" s="146" t="n">
        <v>145007.997630884</v>
      </c>
      <c r="F33" s="146" t="n">
        <v>275470.539312268</v>
      </c>
      <c r="G33" s="146" t="n">
        <v>0</v>
      </c>
      <c r="H33" s="146" t="n">
        <v>0</v>
      </c>
      <c r="I33" s="146" t="n">
        <v>0</v>
      </c>
      <c r="J33" s="146" t="n">
        <v>0</v>
      </c>
      <c r="K33" s="146" t="n">
        <v>4043.52</v>
      </c>
      <c r="L33" s="146" t="n">
        <v>0</v>
      </c>
      <c r="M33" s="146" t="n">
        <v>105780</v>
      </c>
      <c r="N33" s="146" t="n">
        <v>11436.7678112223</v>
      </c>
      <c r="O33" s="146" t="n">
        <v>565.542199583088</v>
      </c>
      <c r="P33" s="147" t="n">
        <v>0</v>
      </c>
      <c r="Q33" s="146" t="n">
        <v>0</v>
      </c>
      <c r="R33" s="146" t="n">
        <v>7976.39713022171</v>
      </c>
      <c r="S33" s="146" t="n">
        <v>0</v>
      </c>
      <c r="T33" s="146" t="n">
        <v>43380.925000596</v>
      </c>
      <c r="U33" s="146" t="n">
        <v>0</v>
      </c>
      <c r="V33" s="146" t="n">
        <v>0</v>
      </c>
      <c r="W33" s="146" t="n">
        <v>1247.5058045612</v>
      </c>
      <c r="X33" s="146" t="n">
        <v>816.7168906</v>
      </c>
      <c r="Y33" s="146" t="n">
        <v>0</v>
      </c>
      <c r="Z33" s="146" t="n">
        <v>2885</v>
      </c>
      <c r="AA33" s="146" t="n">
        <v>14138.0073910266</v>
      </c>
      <c r="AB33" s="146" t="n">
        <v>98735.009958</v>
      </c>
      <c r="AC33" s="146" t="n">
        <v>0</v>
      </c>
      <c r="AD33" s="146" t="n">
        <v>0</v>
      </c>
      <c r="AE33" s="146" t="n">
        <v>0</v>
      </c>
      <c r="AF33" s="146" t="n">
        <v>0</v>
      </c>
      <c r="AG33" s="146" t="n">
        <v>0</v>
      </c>
      <c r="AH33" s="146" t="n">
        <v>0</v>
      </c>
      <c r="AI33" s="146" t="n">
        <v>0</v>
      </c>
      <c r="AJ33" s="146" t="n">
        <v>3417.29636981433</v>
      </c>
      <c r="AK33" s="146" t="n">
        <v>0</v>
      </c>
      <c r="AM33" s="149" t="n">
        <v>789822.024274735</v>
      </c>
      <c r="AN33" s="149" t="n">
        <v>20488.7333142104</v>
      </c>
      <c r="AO33" s="150" t="n">
        <v>810310.757588945</v>
      </c>
      <c r="AP33" s="150" t="n">
        <v>0</v>
      </c>
      <c r="AQ33" s="151" t="n">
        <v>-15109.9773910266</v>
      </c>
      <c r="AR33" s="151" t="n">
        <v>795200.780197918</v>
      </c>
      <c r="AS33" s="152" t="n">
        <v>829186.804520437</v>
      </c>
      <c r="AT33" s="152" t="n">
        <v>-33986.0243225182</v>
      </c>
      <c r="AU33" s="153" t="s">
        <v>44</v>
      </c>
      <c r="AV33" s="143" t="s">
        <v>265</v>
      </c>
      <c r="AW33" s="88" t="n">
        <v>18</v>
      </c>
      <c r="AX33" s="88" t="n">
        <v>1</v>
      </c>
      <c r="BB33" s="0" t="n">
        <v>0</v>
      </c>
      <c r="BK33" s="82" t="n">
        <v>810310.757588945</v>
      </c>
      <c r="BL33" s="82" t="n">
        <v>795200.780197918</v>
      </c>
    </row>
    <row r="34" customFormat="false" ht="15" hidden="false" customHeight="false" outlineLevel="0" collapsed="false">
      <c r="A34" s="173" t="n">
        <v>3522</v>
      </c>
      <c r="B34" s="173" t="s">
        <v>46</v>
      </c>
      <c r="C34" s="146" t="n">
        <v>76188.93758618</v>
      </c>
      <c r="D34" s="146" t="n">
        <v>96671.9984205895</v>
      </c>
      <c r="E34" s="146" t="n">
        <v>169175.997236032</v>
      </c>
      <c r="F34" s="146" t="n">
        <v>330089.697969011</v>
      </c>
      <c r="G34" s="146" t="n">
        <v>0</v>
      </c>
      <c r="H34" s="146" t="n">
        <v>0</v>
      </c>
      <c r="I34" s="146" t="n">
        <v>7702.96190236672</v>
      </c>
      <c r="J34" s="146" t="n">
        <v>0</v>
      </c>
      <c r="K34" s="146" t="n">
        <v>38076.48</v>
      </c>
      <c r="L34" s="146" t="n">
        <v>6349.07813218167</v>
      </c>
      <c r="M34" s="146" t="n">
        <v>27120</v>
      </c>
      <c r="N34" s="146" t="n">
        <v>96517.2607636819</v>
      </c>
      <c r="O34" s="146" t="n">
        <v>9976.7444439273</v>
      </c>
      <c r="P34" s="147" t="n">
        <v>0</v>
      </c>
      <c r="Q34" s="146" t="n">
        <v>0</v>
      </c>
      <c r="R34" s="146" t="n">
        <v>75111.0729762545</v>
      </c>
      <c r="S34" s="146" t="n">
        <v>16568.6463179396</v>
      </c>
      <c r="T34" s="146" t="n">
        <v>61507.588106637</v>
      </c>
      <c r="U34" s="146" t="n">
        <v>0</v>
      </c>
      <c r="V34" s="146" t="n">
        <v>0</v>
      </c>
      <c r="W34" s="146" t="n">
        <v>2215.230831968</v>
      </c>
      <c r="X34" s="146" t="n">
        <v>816.7168906</v>
      </c>
      <c r="Y34" s="146" t="n">
        <v>0</v>
      </c>
      <c r="Z34" s="146" t="n">
        <v>5245</v>
      </c>
      <c r="AA34" s="146" t="n">
        <v>17993.4554940933</v>
      </c>
      <c r="AB34" s="146" t="n">
        <v>98735.009958</v>
      </c>
      <c r="AC34" s="146" t="n">
        <v>2914.796745</v>
      </c>
      <c r="AD34" s="146" t="n">
        <v>0</v>
      </c>
      <c r="AE34" s="146" t="n">
        <v>0</v>
      </c>
      <c r="AF34" s="146" t="n">
        <v>0</v>
      </c>
      <c r="AG34" s="146" t="n">
        <v>9000</v>
      </c>
      <c r="AH34" s="146" t="n">
        <v>0</v>
      </c>
      <c r="AI34" s="146" t="n">
        <v>0</v>
      </c>
      <c r="AJ34" s="146" t="n">
        <v>11949.6863960797</v>
      </c>
      <c r="AK34" s="146" t="n">
        <v>0</v>
      </c>
      <c r="AM34" s="149" t="n">
        <v>1159926.36017054</v>
      </c>
      <c r="AN34" s="149" t="n">
        <v>0</v>
      </c>
      <c r="AO34" s="150" t="n">
        <v>1159926.36017054</v>
      </c>
      <c r="AP34" s="150" t="n">
        <v>0</v>
      </c>
      <c r="AQ34" s="151" t="n">
        <v>12461.1145059067</v>
      </c>
      <c r="AR34" s="151" t="n">
        <v>1172387.47467645</v>
      </c>
      <c r="AS34" s="152" t="n">
        <v>1167780.08105772</v>
      </c>
      <c r="AT34" s="152" t="n">
        <v>4607.39361872454</v>
      </c>
      <c r="AU34" s="153" t="s">
        <v>46</v>
      </c>
      <c r="AV34" s="143" t="s">
        <v>270</v>
      </c>
      <c r="AX34" s="88" t="n">
        <v>1</v>
      </c>
      <c r="BB34" s="0" t="n">
        <v>0</v>
      </c>
      <c r="BK34" s="82" t="n">
        <v>1159926.36017054</v>
      </c>
      <c r="BL34" s="82" t="n">
        <v>1172387.47467645</v>
      </c>
    </row>
    <row r="35" customFormat="false" ht="15" hidden="false" customHeight="false" outlineLevel="0" collapsed="false">
      <c r="A35" s="173" t="n">
        <v>2014</v>
      </c>
      <c r="B35" s="173" t="s">
        <v>48</v>
      </c>
      <c r="C35" s="146" t="n">
        <v>76188.93758618</v>
      </c>
      <c r="D35" s="146" t="n">
        <v>135340.797788825</v>
      </c>
      <c r="E35" s="146" t="n">
        <v>285182.395340739</v>
      </c>
      <c r="F35" s="146" t="n">
        <v>553315.82465309</v>
      </c>
      <c r="G35" s="146" t="n">
        <v>0</v>
      </c>
      <c r="H35" s="146" t="n">
        <v>0</v>
      </c>
      <c r="I35" s="146" t="n">
        <v>0</v>
      </c>
      <c r="J35" s="146" t="n">
        <v>0</v>
      </c>
      <c r="K35" s="146" t="n">
        <v>28304.64</v>
      </c>
      <c r="L35" s="146" t="n">
        <v>6349.07813218167</v>
      </c>
      <c r="M35" s="146" t="n">
        <v>73240</v>
      </c>
      <c r="N35" s="146" t="n">
        <v>48235.8580330076</v>
      </c>
      <c r="O35" s="146" t="n">
        <v>7700.07456355436</v>
      </c>
      <c r="P35" s="147" t="n">
        <v>277454.563672</v>
      </c>
      <c r="Q35" s="146" t="n">
        <v>0</v>
      </c>
      <c r="R35" s="146" t="n">
        <v>56499.4796724038</v>
      </c>
      <c r="S35" s="146" t="n">
        <v>0</v>
      </c>
      <c r="T35" s="146" t="n">
        <v>70224.795258057</v>
      </c>
      <c r="U35" s="146" t="n">
        <v>12463.60225</v>
      </c>
      <c r="V35" s="146" t="n">
        <v>0</v>
      </c>
      <c r="W35" s="146" t="n">
        <v>3173.7856668074</v>
      </c>
      <c r="X35" s="146" t="n">
        <v>816.7168906</v>
      </c>
      <c r="Y35" s="146" t="n">
        <v>0</v>
      </c>
      <c r="Z35" s="146" t="n">
        <v>3328</v>
      </c>
      <c r="AA35" s="146" t="n">
        <v>21689.4554940933</v>
      </c>
      <c r="AB35" s="146" t="n">
        <v>98735.009958</v>
      </c>
      <c r="AC35" s="146" t="n">
        <v>2914.796745</v>
      </c>
      <c r="AD35" s="146" t="n">
        <v>0</v>
      </c>
      <c r="AE35" s="146" t="n">
        <v>0</v>
      </c>
      <c r="AF35" s="146" t="n">
        <v>0</v>
      </c>
      <c r="AG35" s="146" t="n">
        <v>0</v>
      </c>
      <c r="AH35" s="146" t="n">
        <v>0</v>
      </c>
      <c r="AI35" s="146" t="n">
        <v>0</v>
      </c>
      <c r="AJ35" s="146" t="n">
        <v>17429.6089503</v>
      </c>
      <c r="AK35" s="146" t="n">
        <v>0</v>
      </c>
      <c r="AM35" s="149" t="n">
        <v>1778587.42065484</v>
      </c>
      <c r="AN35" s="149" t="n">
        <v>0</v>
      </c>
      <c r="AO35" s="150" t="n">
        <v>1778587.42065484</v>
      </c>
      <c r="AP35" s="150" t="n">
        <v>0</v>
      </c>
      <c r="AQ35" s="151" t="n">
        <v>-4716.88549409328</v>
      </c>
      <c r="AR35" s="151" t="n">
        <v>1773870.53516075</v>
      </c>
      <c r="AS35" s="152" t="n">
        <v>1778639.47923343</v>
      </c>
      <c r="AT35" s="152" t="n">
        <v>-4768.94407267962</v>
      </c>
      <c r="AU35" s="153" t="s">
        <v>48</v>
      </c>
      <c r="AV35" s="143" t="s">
        <v>271</v>
      </c>
      <c r="AW35" s="88" t="n">
        <v>21</v>
      </c>
      <c r="AX35" s="88" t="n">
        <v>1</v>
      </c>
      <c r="BB35" s="0" t="n">
        <v>0</v>
      </c>
      <c r="BK35" s="82" t="n">
        <v>1778587.42065484</v>
      </c>
      <c r="BL35" s="82" t="n">
        <v>1773870.53516075</v>
      </c>
    </row>
    <row r="36" customFormat="false" ht="15" hidden="false" customHeight="false" outlineLevel="0" collapsed="false">
      <c r="A36" s="173" t="n">
        <v>2015</v>
      </c>
      <c r="B36" s="173" t="s">
        <v>50</v>
      </c>
      <c r="C36" s="146" t="n">
        <v>57141.703189635</v>
      </c>
      <c r="D36" s="146" t="n">
        <v>72503.9988154421</v>
      </c>
      <c r="E36" s="146" t="n">
        <v>128090.397907281</v>
      </c>
      <c r="F36" s="146" t="n">
        <v>263596.809169498</v>
      </c>
      <c r="G36" s="146" t="n">
        <v>0</v>
      </c>
      <c r="H36" s="146" t="n">
        <v>0</v>
      </c>
      <c r="I36" s="146" t="n">
        <v>0</v>
      </c>
      <c r="J36" s="146" t="n">
        <v>0</v>
      </c>
      <c r="K36" s="146" t="n">
        <v>24935.04</v>
      </c>
      <c r="L36" s="146" t="n">
        <v>25396.3125287267</v>
      </c>
      <c r="M36" s="146" t="n">
        <v>54250</v>
      </c>
      <c r="N36" s="146" t="n">
        <v>75606.1229934596</v>
      </c>
      <c r="O36" s="146" t="n">
        <v>4364.8256942182</v>
      </c>
      <c r="P36" s="147" t="n">
        <v>231143.320157714</v>
      </c>
      <c r="Q36" s="146" t="n">
        <v>0</v>
      </c>
      <c r="R36" s="146" t="n">
        <v>49187.7823030339</v>
      </c>
      <c r="S36" s="146" t="n">
        <v>0</v>
      </c>
      <c r="T36" s="146" t="n">
        <v>51764.827172697</v>
      </c>
      <c r="U36" s="146" t="n">
        <v>0</v>
      </c>
      <c r="V36" s="146" t="n">
        <v>0</v>
      </c>
      <c r="W36" s="146" t="n">
        <v>2395.038529368</v>
      </c>
      <c r="X36" s="146" t="n">
        <v>816.7168906</v>
      </c>
      <c r="Y36" s="146" t="n">
        <v>0</v>
      </c>
      <c r="Z36" s="146" t="n">
        <v>3507</v>
      </c>
      <c r="AA36" s="146" t="n">
        <v>13915.185154048</v>
      </c>
      <c r="AB36" s="146" t="n">
        <v>98735.009958</v>
      </c>
      <c r="AC36" s="146" t="n">
        <v>2914.796745</v>
      </c>
      <c r="AD36" s="146" t="n">
        <v>0</v>
      </c>
      <c r="AE36" s="146" t="n">
        <v>0</v>
      </c>
      <c r="AF36" s="146" t="n">
        <v>0</v>
      </c>
      <c r="AG36" s="146" t="n">
        <v>0</v>
      </c>
      <c r="AH36" s="146" t="n">
        <v>0</v>
      </c>
      <c r="AI36" s="146" t="n">
        <v>0</v>
      </c>
      <c r="AJ36" s="146" t="n">
        <v>9198.62811866347</v>
      </c>
      <c r="AK36" s="146" t="n">
        <v>0</v>
      </c>
      <c r="AM36" s="149" t="n">
        <v>1169463.51532739</v>
      </c>
      <c r="AN36" s="149" t="n">
        <v>0</v>
      </c>
      <c r="AO36" s="150" t="n">
        <v>1169463.51532739</v>
      </c>
      <c r="AP36" s="150" t="n">
        <v>3303</v>
      </c>
      <c r="AQ36" s="151" t="n">
        <v>-5481.09515404795</v>
      </c>
      <c r="AR36" s="151" t="n">
        <v>1167285.42017334</v>
      </c>
      <c r="AS36" s="152" t="n">
        <v>1166863.72520929</v>
      </c>
      <c r="AT36" s="152" t="n">
        <v>421.694964046124</v>
      </c>
      <c r="AU36" s="153" t="s">
        <v>50</v>
      </c>
      <c r="AV36" s="143" t="s">
        <v>265</v>
      </c>
      <c r="AW36" s="88" t="n">
        <v>22</v>
      </c>
      <c r="AX36" s="88" t="n">
        <v>1</v>
      </c>
      <c r="BB36" s="0" t="n">
        <v>0</v>
      </c>
      <c r="BC36" s="82" t="n">
        <v>-3303</v>
      </c>
      <c r="BK36" s="82" t="n">
        <v>1166160.51532739</v>
      </c>
      <c r="BL36" s="82" t="n">
        <v>1167285.42017334</v>
      </c>
    </row>
    <row r="37" customFormat="false" ht="15" hidden="false" customHeight="false" outlineLevel="0" collapsed="false">
      <c r="A37" s="173" t="n">
        <v>2016</v>
      </c>
      <c r="B37" s="173" t="s">
        <v>52</v>
      </c>
      <c r="C37" s="146" t="n">
        <v>0</v>
      </c>
      <c r="D37" s="146" t="n">
        <v>72503.9988154421</v>
      </c>
      <c r="E37" s="146" t="n">
        <v>142591.19767037</v>
      </c>
      <c r="F37" s="146" t="n">
        <v>289719.015483592</v>
      </c>
      <c r="G37" s="146" t="n">
        <v>0</v>
      </c>
      <c r="H37" s="146" t="n">
        <v>0</v>
      </c>
      <c r="I37" s="146" t="n">
        <v>0</v>
      </c>
      <c r="J37" s="146" t="n">
        <v>0</v>
      </c>
      <c r="K37" s="146" t="n">
        <v>7413.12</v>
      </c>
      <c r="L37" s="146" t="n">
        <v>0</v>
      </c>
      <c r="M37" s="146" t="n">
        <v>43400</v>
      </c>
      <c r="N37" s="146" t="n">
        <v>22611.6275939024</v>
      </c>
      <c r="O37" s="146" t="n">
        <v>2610.19476730656</v>
      </c>
      <c r="P37" s="147" t="n">
        <v>0</v>
      </c>
      <c r="Q37" s="146" t="n">
        <v>0</v>
      </c>
      <c r="R37" s="146" t="n">
        <v>14623.3947387398</v>
      </c>
      <c r="S37" s="146" t="n">
        <v>0</v>
      </c>
      <c r="T37" s="146" t="n">
        <v>36791.741947905</v>
      </c>
      <c r="U37" s="146" t="n">
        <v>0</v>
      </c>
      <c r="V37" s="146" t="n">
        <v>0</v>
      </c>
      <c r="W37" s="146" t="n">
        <v>1886.7221688182</v>
      </c>
      <c r="X37" s="146" t="n">
        <v>816.7168906</v>
      </c>
      <c r="Y37" s="146" t="n">
        <v>0</v>
      </c>
      <c r="Z37" s="146" t="n">
        <v>2846</v>
      </c>
      <c r="AA37" s="146" t="n">
        <v>13676.0073910266</v>
      </c>
      <c r="AB37" s="146" t="n">
        <v>98735.009958</v>
      </c>
      <c r="AC37" s="146" t="n">
        <v>0</v>
      </c>
      <c r="AD37" s="146" t="n">
        <v>0</v>
      </c>
      <c r="AE37" s="146" t="n">
        <v>0</v>
      </c>
      <c r="AF37" s="146" t="n">
        <v>0</v>
      </c>
      <c r="AG37" s="146" t="n">
        <v>3000</v>
      </c>
      <c r="AH37" s="146" t="n">
        <v>0</v>
      </c>
      <c r="AI37" s="146" t="n">
        <v>0</v>
      </c>
      <c r="AJ37" s="146" t="n">
        <v>4268.75837789364</v>
      </c>
      <c r="AK37" s="146" t="n">
        <v>0</v>
      </c>
      <c r="AM37" s="149" t="n">
        <v>757493.505803596</v>
      </c>
      <c r="AN37" s="149" t="n">
        <v>0</v>
      </c>
      <c r="AO37" s="150" t="n">
        <v>757493.505803596</v>
      </c>
      <c r="AP37" s="150" t="n">
        <v>0</v>
      </c>
      <c r="AQ37" s="151" t="n">
        <v>3206.02260897341</v>
      </c>
      <c r="AR37" s="151" t="n">
        <v>760699.52841257</v>
      </c>
      <c r="AS37" s="152" t="n">
        <v>756451.158903124</v>
      </c>
      <c r="AT37" s="152" t="n">
        <v>4248.36950944609</v>
      </c>
      <c r="AU37" s="153" t="s">
        <v>52</v>
      </c>
      <c r="AV37" s="143" t="s">
        <v>271</v>
      </c>
      <c r="AW37" s="88" t="n">
        <v>23</v>
      </c>
      <c r="AX37" s="88" t="n">
        <v>1</v>
      </c>
      <c r="BB37" s="0" t="n">
        <v>0</v>
      </c>
      <c r="BK37" s="82" t="n">
        <v>757493.505803596</v>
      </c>
      <c r="BL37" s="82" t="n">
        <v>760699.52841257</v>
      </c>
    </row>
    <row r="38" customFormat="false" ht="15" hidden="false" customHeight="false" outlineLevel="0" collapsed="false">
      <c r="A38" s="173" t="n">
        <v>2017</v>
      </c>
      <c r="B38" s="173" t="s">
        <v>54</v>
      </c>
      <c r="C38" s="146" t="n">
        <v>0</v>
      </c>
      <c r="D38" s="146" t="n">
        <v>145007.997630884</v>
      </c>
      <c r="E38" s="146" t="n">
        <v>285182.395340739</v>
      </c>
      <c r="F38" s="146" t="n">
        <v>569939.046852969</v>
      </c>
      <c r="G38" s="146" t="n">
        <v>0</v>
      </c>
      <c r="H38" s="146" t="n">
        <v>0</v>
      </c>
      <c r="I38" s="146" t="n">
        <v>0</v>
      </c>
      <c r="J38" s="146" t="n">
        <v>0</v>
      </c>
      <c r="K38" s="146" t="n">
        <v>16511.04</v>
      </c>
      <c r="L38" s="146" t="n">
        <v>0</v>
      </c>
      <c r="M38" s="146" t="n">
        <v>84090</v>
      </c>
      <c r="N38" s="146" t="n">
        <v>26204.5111701857</v>
      </c>
      <c r="O38" s="146" t="n">
        <v>3407.75427953912</v>
      </c>
      <c r="P38" s="147" t="n">
        <v>0</v>
      </c>
      <c r="Q38" s="146" t="n">
        <v>0</v>
      </c>
      <c r="R38" s="146" t="n">
        <v>32570.2882817387</v>
      </c>
      <c r="S38" s="146" t="n">
        <v>0</v>
      </c>
      <c r="T38" s="146" t="n">
        <v>56277.263815785</v>
      </c>
      <c r="U38" s="146" t="n">
        <v>12463.60225</v>
      </c>
      <c r="V38" s="146" t="n">
        <v>0</v>
      </c>
      <c r="W38" s="146" t="n">
        <v>4341.9962768152</v>
      </c>
      <c r="X38" s="146" t="n">
        <v>816.7168906</v>
      </c>
      <c r="Y38" s="146" t="n">
        <v>0</v>
      </c>
      <c r="Z38" s="146" t="n">
        <v>3282</v>
      </c>
      <c r="AA38" s="146" t="n">
        <v>21530.0073910266</v>
      </c>
      <c r="AB38" s="146" t="n">
        <v>98735.009958</v>
      </c>
      <c r="AC38" s="146" t="n">
        <v>0</v>
      </c>
      <c r="AD38" s="146" t="n">
        <v>0</v>
      </c>
      <c r="AE38" s="146" t="n">
        <v>0</v>
      </c>
      <c r="AF38" s="146" t="n">
        <v>0</v>
      </c>
      <c r="AG38" s="146" t="n">
        <v>12000</v>
      </c>
      <c r="AH38" s="146" t="n">
        <v>0</v>
      </c>
      <c r="AI38" s="146" t="n">
        <v>0</v>
      </c>
      <c r="AJ38" s="146" t="n">
        <v>10040.7006351821</v>
      </c>
      <c r="AK38" s="146" t="n">
        <v>0</v>
      </c>
      <c r="AM38" s="149" t="n">
        <v>1382400.33077346</v>
      </c>
      <c r="AN38" s="149" t="n">
        <v>0</v>
      </c>
      <c r="AO38" s="150" t="n">
        <v>1382400.33077346</v>
      </c>
      <c r="AP38" s="150" t="n">
        <v>0</v>
      </c>
      <c r="AQ38" s="151" t="n">
        <v>-7871.9773910266</v>
      </c>
      <c r="AR38" s="151" t="n">
        <v>1374528.35338244</v>
      </c>
      <c r="AS38" s="152" t="n">
        <v>1380025.8250903</v>
      </c>
      <c r="AT38" s="152" t="n">
        <v>-5497.47170785815</v>
      </c>
      <c r="AU38" s="153" t="s">
        <v>54</v>
      </c>
      <c r="AV38" s="143" t="s">
        <v>266</v>
      </c>
      <c r="AW38" s="88" t="n">
        <v>24</v>
      </c>
      <c r="AX38" s="88" t="n">
        <v>1</v>
      </c>
      <c r="BB38" s="0" t="n">
        <v>0</v>
      </c>
      <c r="BK38" s="82" t="n">
        <v>1382400.33077346</v>
      </c>
      <c r="BL38" s="82" t="n">
        <v>1374528.35338244</v>
      </c>
    </row>
    <row r="39" customFormat="false" ht="15" hidden="false" customHeight="false" outlineLevel="0" collapsed="false">
      <c r="A39" s="173" t="n">
        <v>2073</v>
      </c>
      <c r="B39" s="173" t="s">
        <v>56</v>
      </c>
      <c r="C39" s="146" t="n">
        <v>0</v>
      </c>
      <c r="D39" s="146" t="n">
        <v>219928.796406841</v>
      </c>
      <c r="E39" s="146" t="n">
        <v>398771.993484932</v>
      </c>
      <c r="F39" s="146" t="n">
        <v>857283.316308007</v>
      </c>
      <c r="G39" s="146" t="n">
        <v>0</v>
      </c>
      <c r="H39" s="146" t="n">
        <v>0</v>
      </c>
      <c r="I39" s="146" t="n">
        <v>0</v>
      </c>
      <c r="J39" s="146" t="n">
        <v>0</v>
      </c>
      <c r="K39" s="146" t="n">
        <v>39087.36</v>
      </c>
      <c r="L39" s="146" t="n">
        <v>0</v>
      </c>
      <c r="M39" s="146" t="n">
        <v>111210</v>
      </c>
      <c r="N39" s="146" t="n">
        <v>42970.3069107347</v>
      </c>
      <c r="O39" s="146" t="n">
        <v>6307.97068765753</v>
      </c>
      <c r="P39" s="147" t="n">
        <v>0</v>
      </c>
      <c r="Q39" s="146" t="n">
        <v>49350.406644</v>
      </c>
      <c r="R39" s="146" t="n">
        <v>77105.1722588099</v>
      </c>
      <c r="S39" s="146" t="n">
        <v>0</v>
      </c>
      <c r="T39" s="146" t="n">
        <v>104144.986614906</v>
      </c>
      <c r="U39" s="146" t="n">
        <v>0</v>
      </c>
      <c r="V39" s="146" t="n">
        <v>0</v>
      </c>
      <c r="W39" s="146" t="n">
        <v>2229.61544776</v>
      </c>
      <c r="X39" s="146" t="n">
        <v>816.7168906</v>
      </c>
      <c r="Y39" s="146" t="n">
        <v>0</v>
      </c>
      <c r="Z39" s="146" t="n">
        <v>3824</v>
      </c>
      <c r="AA39" s="146" t="n">
        <v>31047.2073910266</v>
      </c>
      <c r="AB39" s="146" t="n">
        <v>98735.009958</v>
      </c>
      <c r="AC39" s="146" t="n">
        <v>0</v>
      </c>
      <c r="AD39" s="146" t="n">
        <v>29108.194395</v>
      </c>
      <c r="AE39" s="146" t="n">
        <v>0</v>
      </c>
      <c r="AF39" s="146" t="n">
        <v>0</v>
      </c>
      <c r="AG39" s="146" t="n">
        <v>3000</v>
      </c>
      <c r="AH39" s="146" t="n">
        <v>0</v>
      </c>
      <c r="AI39" s="146" t="n">
        <v>0</v>
      </c>
      <c r="AJ39" s="146" t="n">
        <v>14214.4991562293</v>
      </c>
      <c r="AK39" s="146" t="n">
        <v>0</v>
      </c>
      <c r="AM39" s="149" t="n">
        <v>2089135.5525545</v>
      </c>
      <c r="AN39" s="149" t="n">
        <v>0</v>
      </c>
      <c r="AO39" s="150" t="n">
        <v>2089135.5525545</v>
      </c>
      <c r="AP39" s="150" t="n">
        <v>0</v>
      </c>
      <c r="AQ39" s="151" t="n">
        <v>3231.8226089734</v>
      </c>
      <c r="AR39" s="151" t="n">
        <v>2092367.37516348</v>
      </c>
      <c r="AS39" s="152" t="n">
        <v>2035878.59071686</v>
      </c>
      <c r="AT39" s="152" t="n">
        <v>56488.7844466204</v>
      </c>
      <c r="AU39" s="153" t="s">
        <v>56</v>
      </c>
      <c r="AV39" s="143" t="s">
        <v>265</v>
      </c>
      <c r="AW39" s="88" t="n">
        <v>25</v>
      </c>
      <c r="AX39" s="88" t="n">
        <v>1</v>
      </c>
      <c r="BB39" s="0" t="n">
        <v>0</v>
      </c>
      <c r="BK39" s="82" t="n">
        <v>2089135.5525545</v>
      </c>
      <c r="BL39" s="82" t="n">
        <v>2092367.37516348</v>
      </c>
    </row>
    <row r="40" customFormat="false" ht="15" hidden="false" customHeight="false" outlineLevel="0" collapsed="false">
      <c r="A40" s="173" t="n">
        <v>2018</v>
      </c>
      <c r="B40" s="173" t="s">
        <v>59</v>
      </c>
      <c r="C40" s="146" t="n">
        <v>0</v>
      </c>
      <c r="D40" s="146" t="n">
        <v>0</v>
      </c>
      <c r="E40" s="146" t="n">
        <v>0</v>
      </c>
      <c r="F40" s="146" t="n">
        <v>843034.840136683</v>
      </c>
      <c r="G40" s="146" t="n">
        <v>0</v>
      </c>
      <c r="H40" s="146" t="n">
        <v>0</v>
      </c>
      <c r="I40" s="146" t="n">
        <v>0</v>
      </c>
      <c r="J40" s="146" t="n">
        <v>0</v>
      </c>
      <c r="K40" s="146" t="n">
        <v>46163.52</v>
      </c>
      <c r="L40" s="146" t="n">
        <v>0</v>
      </c>
      <c r="M40" s="146" t="n">
        <v>84080</v>
      </c>
      <c r="N40" s="146" t="n">
        <v>34862.4507889298</v>
      </c>
      <c r="O40" s="146" t="n">
        <v>8120.60594273153</v>
      </c>
      <c r="P40" s="147" t="n">
        <v>0</v>
      </c>
      <c r="Q40" s="146" t="n">
        <v>0</v>
      </c>
      <c r="R40" s="146" t="n">
        <v>91063.8672366979</v>
      </c>
      <c r="S40" s="146" t="n">
        <v>0</v>
      </c>
      <c r="T40" s="146" t="n">
        <v>50156.7588417056</v>
      </c>
      <c r="U40" s="146" t="n">
        <v>0</v>
      </c>
      <c r="V40" s="146" t="n">
        <v>0</v>
      </c>
      <c r="W40" s="146" t="n">
        <v>2153.3769840624</v>
      </c>
      <c r="X40" s="146" t="n">
        <v>816.7168906</v>
      </c>
      <c r="Y40" s="146" t="n">
        <v>0</v>
      </c>
      <c r="Z40" s="146" t="n">
        <v>1972</v>
      </c>
      <c r="AA40" s="146" t="n">
        <v>13768.0036955133</v>
      </c>
      <c r="AB40" s="146" t="n">
        <v>98735.009958</v>
      </c>
      <c r="AC40" s="146" t="n">
        <v>0</v>
      </c>
      <c r="AD40" s="146" t="n">
        <v>0</v>
      </c>
      <c r="AE40" s="146" t="n">
        <v>0</v>
      </c>
      <c r="AF40" s="146" t="n">
        <v>0</v>
      </c>
      <c r="AG40" s="146" t="n">
        <v>0</v>
      </c>
      <c r="AH40" s="146" t="n">
        <v>0</v>
      </c>
      <c r="AI40" s="146" t="n">
        <v>0</v>
      </c>
      <c r="AJ40" s="146" t="n">
        <v>13250.294539403</v>
      </c>
      <c r="AK40" s="146" t="n">
        <v>0</v>
      </c>
      <c r="AM40" s="149" t="n">
        <v>1288177.44501433</v>
      </c>
      <c r="AN40" s="149" t="n">
        <v>0</v>
      </c>
      <c r="AO40" s="150" t="n">
        <v>1288177.44501433</v>
      </c>
      <c r="AP40" s="150" t="n">
        <v>0</v>
      </c>
      <c r="AQ40" s="151" t="n">
        <v>2051.61130448671</v>
      </c>
      <c r="AR40" s="151" t="n">
        <v>1290229.05631881</v>
      </c>
      <c r="AS40" s="152" t="n">
        <v>1285564.53151997</v>
      </c>
      <c r="AT40" s="152" t="n">
        <v>4664.52479884261</v>
      </c>
      <c r="AU40" s="153" t="s">
        <v>59</v>
      </c>
      <c r="AV40" s="143" t="s">
        <v>271</v>
      </c>
      <c r="AW40" s="88" t="n">
        <v>26</v>
      </c>
      <c r="AX40" s="88" t="n">
        <v>1</v>
      </c>
      <c r="BB40" s="0" t="n">
        <v>0</v>
      </c>
      <c r="BK40" s="82" t="n">
        <v>1288177.44501433</v>
      </c>
      <c r="BL40" s="82" t="n">
        <v>1290229.05631881</v>
      </c>
    </row>
    <row r="41" customFormat="false" ht="15" hidden="false" customHeight="false" outlineLevel="0" collapsed="false">
      <c r="A41" s="173" t="n">
        <v>2019</v>
      </c>
      <c r="B41" s="173" t="s">
        <v>58</v>
      </c>
      <c r="C41" s="146" t="n">
        <v>98410.7110488158</v>
      </c>
      <c r="D41" s="146" t="n">
        <v>212678.396525297</v>
      </c>
      <c r="E41" s="146" t="n">
        <v>396355.193524417</v>
      </c>
      <c r="F41" s="146" t="n">
        <v>0</v>
      </c>
      <c r="G41" s="146" t="n">
        <v>0</v>
      </c>
      <c r="H41" s="146" t="n">
        <v>0</v>
      </c>
      <c r="I41" s="146" t="n">
        <v>0</v>
      </c>
      <c r="J41" s="146" t="n">
        <v>0</v>
      </c>
      <c r="K41" s="146" t="n">
        <v>29989.44</v>
      </c>
      <c r="L41" s="146" t="n">
        <v>25396.3125287267</v>
      </c>
      <c r="M41" s="146" t="n">
        <v>37970</v>
      </c>
      <c r="N41" s="146" t="n">
        <v>73233.5753354453</v>
      </c>
      <c r="O41" s="146" t="n">
        <v>6394.97717990108</v>
      </c>
      <c r="P41" s="147" t="n">
        <v>0</v>
      </c>
      <c r="Q41" s="146" t="n">
        <v>0</v>
      </c>
      <c r="R41" s="146" t="n">
        <v>75111.0729762545</v>
      </c>
      <c r="S41" s="146" t="n">
        <v>0</v>
      </c>
      <c r="T41" s="146" t="n">
        <v>31689.611879868</v>
      </c>
      <c r="U41" s="146" t="n">
        <v>0</v>
      </c>
      <c r="V41" s="146" t="n">
        <v>0</v>
      </c>
      <c r="W41" s="146" t="n">
        <v>1618.9885073896</v>
      </c>
      <c r="X41" s="146" t="n">
        <v>816.7168906</v>
      </c>
      <c r="Y41" s="146" t="n">
        <v>0</v>
      </c>
      <c r="Z41" s="146" t="n">
        <v>1532</v>
      </c>
      <c r="AA41" s="146" t="n">
        <v>13768.0036955133</v>
      </c>
      <c r="AB41" s="146" t="n">
        <v>98735.009958</v>
      </c>
      <c r="AC41" s="146" t="n">
        <v>2914.796745</v>
      </c>
      <c r="AD41" s="146" t="n">
        <v>0</v>
      </c>
      <c r="AE41" s="146" t="n">
        <v>0</v>
      </c>
      <c r="AF41" s="146" t="n">
        <v>0</v>
      </c>
      <c r="AG41" s="146" t="n">
        <v>3000</v>
      </c>
      <c r="AH41" s="146" t="n">
        <v>0</v>
      </c>
      <c r="AI41" s="146" t="n">
        <v>0</v>
      </c>
      <c r="AJ41" s="146" t="n">
        <v>11527.39868341</v>
      </c>
      <c r="AK41" s="146" t="n">
        <v>0</v>
      </c>
      <c r="AM41" s="149" t="n">
        <v>1121142.20547864</v>
      </c>
      <c r="AN41" s="149" t="n">
        <v>0</v>
      </c>
      <c r="AO41" s="150" t="n">
        <v>1121142.20547864</v>
      </c>
      <c r="AP41" s="150" t="n">
        <v>0</v>
      </c>
      <c r="AQ41" s="151" t="n">
        <v>11320.0113044867</v>
      </c>
      <c r="AR41" s="151" t="n">
        <v>1132462.21678312</v>
      </c>
      <c r="AS41" s="152" t="n">
        <v>1116233.28775156</v>
      </c>
      <c r="AT41" s="152" t="n">
        <v>16228.9290315604</v>
      </c>
      <c r="AU41" s="153" t="s">
        <v>58</v>
      </c>
      <c r="AV41" s="143" t="s">
        <v>271</v>
      </c>
      <c r="AW41" s="88" t="n">
        <v>27</v>
      </c>
      <c r="AX41" s="88" t="n">
        <v>1</v>
      </c>
      <c r="BB41" s="0" t="n">
        <v>0</v>
      </c>
      <c r="BK41" s="82" t="n">
        <v>1121142.20547864</v>
      </c>
      <c r="BL41" s="82" t="n">
        <v>1132462.21678312</v>
      </c>
    </row>
    <row r="42" customFormat="false" ht="15" hidden="false" customHeight="false" outlineLevel="0" collapsed="false">
      <c r="A42" s="173" t="n">
        <v>5200</v>
      </c>
      <c r="B42" s="173" t="s">
        <v>62</v>
      </c>
      <c r="C42" s="146" t="n">
        <v>0</v>
      </c>
      <c r="D42" s="146" t="n">
        <v>0</v>
      </c>
      <c r="E42" s="146" t="n">
        <v>0</v>
      </c>
      <c r="F42" s="146" t="n">
        <v>862032.808365115</v>
      </c>
      <c r="G42" s="146" t="n">
        <v>0</v>
      </c>
      <c r="H42" s="146" t="n">
        <v>0</v>
      </c>
      <c r="I42" s="146" t="n">
        <v>0</v>
      </c>
      <c r="J42" s="146" t="n">
        <v>0</v>
      </c>
      <c r="K42" s="146" t="n">
        <v>42793.92</v>
      </c>
      <c r="L42" s="146" t="n">
        <v>0</v>
      </c>
      <c r="M42" s="146" t="n">
        <v>46110</v>
      </c>
      <c r="N42" s="146" t="n">
        <v>71722.4056842039</v>
      </c>
      <c r="O42" s="146" t="n">
        <v>6655.99665663173</v>
      </c>
      <c r="P42" s="147" t="n">
        <v>0</v>
      </c>
      <c r="Q42" s="146" t="n">
        <v>0</v>
      </c>
      <c r="R42" s="146" t="n">
        <v>84416.8696281798</v>
      </c>
      <c r="S42" s="146" t="n">
        <v>0</v>
      </c>
      <c r="T42" s="146" t="n">
        <v>81352.053798399</v>
      </c>
      <c r="U42" s="146" t="n">
        <v>0</v>
      </c>
      <c r="V42" s="146" t="n">
        <v>0</v>
      </c>
      <c r="W42" s="146" t="n">
        <v>2119.3933292538</v>
      </c>
      <c r="X42" s="146" t="n">
        <v>816.7168906</v>
      </c>
      <c r="Y42" s="146" t="n">
        <v>0</v>
      </c>
      <c r="Z42" s="146" t="n">
        <v>7024</v>
      </c>
      <c r="AA42" s="146" t="n">
        <v>832.003695513298</v>
      </c>
      <c r="AB42" s="146" t="n">
        <v>98735.009958</v>
      </c>
      <c r="AC42" s="146" t="n">
        <v>0</v>
      </c>
      <c r="AD42" s="146" t="n">
        <v>0</v>
      </c>
      <c r="AE42" s="146" t="n">
        <v>0</v>
      </c>
      <c r="AF42" s="146" t="n">
        <v>0</v>
      </c>
      <c r="AG42" s="146" t="n">
        <v>9000</v>
      </c>
      <c r="AH42" s="146" t="n">
        <v>265.911282</v>
      </c>
      <c r="AI42" s="146" t="n">
        <v>0</v>
      </c>
      <c r="AJ42" s="146" t="n">
        <v>13934.1435166923</v>
      </c>
      <c r="AK42" s="146" t="n">
        <v>0</v>
      </c>
      <c r="AM42" s="149" t="n">
        <v>1327811.23280459</v>
      </c>
      <c r="AN42" s="149" t="n">
        <v>0</v>
      </c>
      <c r="AO42" s="150" t="n">
        <v>1327811.23280459</v>
      </c>
      <c r="AP42" s="150" t="n">
        <v>0</v>
      </c>
      <c r="AQ42" s="151" t="n">
        <v>31432.0113044867</v>
      </c>
      <c r="AR42" s="151" t="n">
        <v>1359243.24410908</v>
      </c>
      <c r="AS42" s="152" t="n">
        <v>1325630.25263695</v>
      </c>
      <c r="AT42" s="152" t="n">
        <v>33612.9914721302</v>
      </c>
      <c r="AU42" s="153" t="s">
        <v>62</v>
      </c>
      <c r="AV42" s="143" t="s">
        <v>271</v>
      </c>
      <c r="AW42" s="88" t="n">
        <v>28</v>
      </c>
      <c r="AX42" s="88" t="n">
        <v>1</v>
      </c>
      <c r="BB42" s="0" t="n">
        <v>0</v>
      </c>
      <c r="BK42" s="82" t="n">
        <v>1327811.23280459</v>
      </c>
      <c r="BL42" s="82" t="n">
        <v>1359243.24410908</v>
      </c>
    </row>
    <row r="43" customFormat="false" ht="15" hidden="false" customHeight="false" outlineLevel="0" collapsed="false">
      <c r="A43" s="173" t="n">
        <v>2021</v>
      </c>
      <c r="B43" s="173" t="s">
        <v>60</v>
      </c>
      <c r="C43" s="146" t="n">
        <v>82538.0157183617</v>
      </c>
      <c r="D43" s="146" t="n">
        <v>200594.396722723</v>
      </c>
      <c r="E43" s="146" t="n">
        <v>398771.993484932</v>
      </c>
      <c r="F43" s="146" t="n">
        <v>0</v>
      </c>
      <c r="G43" s="146" t="n">
        <v>0</v>
      </c>
      <c r="H43" s="146" t="n">
        <v>0</v>
      </c>
      <c r="I43" s="146" t="n">
        <v>0</v>
      </c>
      <c r="J43" s="146" t="n">
        <v>0</v>
      </c>
      <c r="K43" s="146" t="n">
        <v>29652.48</v>
      </c>
      <c r="L43" s="146" t="n">
        <v>0</v>
      </c>
      <c r="M43" s="146" t="n">
        <v>24410</v>
      </c>
      <c r="N43" s="146" t="n">
        <v>74831.0611140058</v>
      </c>
      <c r="O43" s="146" t="n">
        <v>7337.54751253956</v>
      </c>
      <c r="P43" s="147" t="n">
        <v>0</v>
      </c>
      <c r="Q43" s="146" t="n">
        <v>0</v>
      </c>
      <c r="R43" s="146" t="n">
        <v>63146.4772809219</v>
      </c>
      <c r="S43" s="146" t="n">
        <v>10769.6201066608</v>
      </c>
      <c r="T43" s="146" t="n">
        <v>49816.274985909</v>
      </c>
      <c r="U43" s="146" t="n">
        <v>0</v>
      </c>
      <c r="V43" s="146" t="n">
        <v>0</v>
      </c>
      <c r="W43" s="146" t="n">
        <v>2416.9750684508</v>
      </c>
      <c r="X43" s="146" t="n">
        <v>816.7168906</v>
      </c>
      <c r="Y43" s="146" t="n">
        <v>0</v>
      </c>
      <c r="Z43" s="146" t="n">
        <v>3632</v>
      </c>
      <c r="AA43" s="146" t="n">
        <v>15616.0036955133</v>
      </c>
      <c r="AB43" s="146" t="n">
        <v>98735.009958</v>
      </c>
      <c r="AC43" s="146" t="n">
        <v>2914.796745</v>
      </c>
      <c r="AD43" s="146" t="n">
        <v>0</v>
      </c>
      <c r="AE43" s="146" t="n">
        <v>0</v>
      </c>
      <c r="AF43" s="146" t="n">
        <v>0</v>
      </c>
      <c r="AG43" s="146" t="n">
        <v>3000</v>
      </c>
      <c r="AH43" s="146" t="n">
        <v>0</v>
      </c>
      <c r="AI43" s="146" t="n">
        <v>0</v>
      </c>
      <c r="AJ43" s="146" t="n">
        <v>10353.4407282997</v>
      </c>
      <c r="AK43" s="146" t="n">
        <v>0</v>
      </c>
      <c r="AM43" s="149" t="n">
        <v>1079352.81001192</v>
      </c>
      <c r="AN43" s="149" t="n">
        <v>0</v>
      </c>
      <c r="AO43" s="150" t="n">
        <v>1079352.81001192</v>
      </c>
      <c r="AP43" s="150" t="n">
        <v>0</v>
      </c>
      <c r="AQ43" s="151" t="n">
        <v>-4151.6886955133</v>
      </c>
      <c r="AR43" s="151" t="n">
        <v>1075201.1213164</v>
      </c>
      <c r="AS43" s="152" t="n">
        <v>1066543.39922752</v>
      </c>
      <c r="AT43" s="152" t="n">
        <v>8657.72208888363</v>
      </c>
      <c r="AU43" s="153" t="s">
        <v>60</v>
      </c>
      <c r="AV43" s="143" t="s">
        <v>271</v>
      </c>
      <c r="AW43" s="88" t="n">
        <v>29</v>
      </c>
      <c r="AX43" s="88" t="n">
        <v>1</v>
      </c>
      <c r="BB43" s="0" t="n">
        <v>0</v>
      </c>
      <c r="BK43" s="82" t="n">
        <v>1079352.81001192</v>
      </c>
      <c r="BL43" s="82" t="n">
        <v>1075201.1213164</v>
      </c>
    </row>
    <row r="44" customFormat="false" ht="15" hidden="false" customHeight="false" outlineLevel="0" collapsed="false">
      <c r="A44" s="173" t="n">
        <v>2022</v>
      </c>
      <c r="B44" s="173" t="s">
        <v>65</v>
      </c>
      <c r="C44" s="146" t="n">
        <v>0</v>
      </c>
      <c r="D44" s="146" t="n">
        <v>0</v>
      </c>
      <c r="E44" s="146" t="n">
        <v>0</v>
      </c>
      <c r="F44" s="146" t="n">
        <v>710049.062537657</v>
      </c>
      <c r="G44" s="146" t="n">
        <v>0</v>
      </c>
      <c r="H44" s="146" t="n">
        <v>0</v>
      </c>
      <c r="I44" s="146" t="n">
        <v>0</v>
      </c>
      <c r="J44" s="146" t="n">
        <v>0</v>
      </c>
      <c r="K44" s="146" t="n">
        <v>45152.64</v>
      </c>
      <c r="L44" s="146" t="n">
        <v>0</v>
      </c>
      <c r="M44" s="146" t="n">
        <v>94930</v>
      </c>
      <c r="N44" s="146" t="n">
        <v>125964.132575576</v>
      </c>
      <c r="O44" s="146" t="n">
        <v>8222.11351701567</v>
      </c>
      <c r="P44" s="147" t="n">
        <v>0</v>
      </c>
      <c r="Q44" s="146" t="n">
        <v>0</v>
      </c>
      <c r="R44" s="146" t="n">
        <v>89069.7679541425</v>
      </c>
      <c r="S44" s="146" t="n">
        <v>0</v>
      </c>
      <c r="T44" s="146" t="n">
        <v>46380.669814467</v>
      </c>
      <c r="U44" s="146" t="n">
        <v>0</v>
      </c>
      <c r="V44" s="146" t="n">
        <v>0</v>
      </c>
      <c r="W44" s="146" t="n">
        <v>1497.798119342</v>
      </c>
      <c r="X44" s="146" t="n">
        <v>816.7168906</v>
      </c>
      <c r="Y44" s="146" t="n">
        <v>0</v>
      </c>
      <c r="Z44" s="146" t="n">
        <v>4114</v>
      </c>
      <c r="AA44" s="146" t="n">
        <v>9494.5036955133</v>
      </c>
      <c r="AB44" s="146" t="n">
        <v>98735.009958</v>
      </c>
      <c r="AC44" s="146" t="n">
        <v>0</v>
      </c>
      <c r="AD44" s="146" t="n">
        <v>0</v>
      </c>
      <c r="AE44" s="146" t="n">
        <v>0</v>
      </c>
      <c r="AF44" s="146" t="n">
        <v>0</v>
      </c>
      <c r="AG44" s="146" t="n">
        <v>6000</v>
      </c>
      <c r="AH44" s="146" t="n">
        <v>0</v>
      </c>
      <c r="AI44" s="146" t="n">
        <v>0</v>
      </c>
      <c r="AJ44" s="146" t="n">
        <v>14061.1829798468</v>
      </c>
      <c r="AK44" s="146" t="n">
        <v>0</v>
      </c>
      <c r="AM44" s="149" t="n">
        <v>1254487.59804216</v>
      </c>
      <c r="AN44" s="149" t="n">
        <v>0</v>
      </c>
      <c r="AO44" s="150" t="n">
        <v>1254487.59804216</v>
      </c>
      <c r="AP44" s="150" t="n">
        <v>1094</v>
      </c>
      <c r="AQ44" s="151" t="n">
        <v>9230.7363044867</v>
      </c>
      <c r="AR44" s="151" t="n">
        <v>1264812.33434665</v>
      </c>
      <c r="AS44" s="152" t="n">
        <v>1260755.33793121</v>
      </c>
      <c r="AT44" s="152" t="n">
        <v>4056.99641543231</v>
      </c>
      <c r="AU44" s="153" t="s">
        <v>65</v>
      </c>
      <c r="AV44" s="143" t="s">
        <v>271</v>
      </c>
      <c r="AW44" s="88" t="n">
        <v>30</v>
      </c>
      <c r="AX44" s="88" t="n">
        <v>1</v>
      </c>
      <c r="BB44" s="0" t="n">
        <v>0</v>
      </c>
      <c r="BC44" s="82" t="n">
        <v>-1094</v>
      </c>
      <c r="BK44" s="82" t="n">
        <v>1253393.59804216</v>
      </c>
      <c r="BL44" s="82" t="n">
        <v>1264812.33434665</v>
      </c>
    </row>
    <row r="45" customFormat="false" ht="15" hidden="false" customHeight="false" outlineLevel="0" collapsed="false">
      <c r="A45" s="173" t="n">
        <v>2023</v>
      </c>
      <c r="B45" s="173" t="s">
        <v>63</v>
      </c>
      <c r="C45" s="146" t="n">
        <v>119045.214978406</v>
      </c>
      <c r="D45" s="146" t="n">
        <v>217511.996446326</v>
      </c>
      <c r="E45" s="146" t="n">
        <v>384271.193721843</v>
      </c>
      <c r="F45" s="146" t="n">
        <v>0</v>
      </c>
      <c r="G45" s="146" t="n">
        <v>0</v>
      </c>
      <c r="H45" s="146" t="n">
        <v>0</v>
      </c>
      <c r="I45" s="146" t="n">
        <v>0</v>
      </c>
      <c r="J45" s="146" t="n">
        <v>0</v>
      </c>
      <c r="K45" s="146" t="n">
        <v>32685.12</v>
      </c>
      <c r="L45" s="146" t="n">
        <v>4761.80859913625</v>
      </c>
      <c r="M45" s="146" t="n">
        <v>56960</v>
      </c>
      <c r="N45" s="146" t="n">
        <v>83774.9766596028</v>
      </c>
      <c r="O45" s="146" t="n">
        <v>9237.18925985711</v>
      </c>
      <c r="P45" s="147" t="n">
        <v>0</v>
      </c>
      <c r="Q45" s="146" t="n">
        <v>0</v>
      </c>
      <c r="R45" s="146" t="n">
        <v>78434.5717805135</v>
      </c>
      <c r="S45" s="146" t="n">
        <v>8284.32315896981</v>
      </c>
      <c r="T45" s="146" t="n">
        <v>40406.819031288</v>
      </c>
      <c r="U45" s="146" t="n">
        <v>0</v>
      </c>
      <c r="V45" s="146" t="n">
        <v>0</v>
      </c>
      <c r="W45" s="146" t="n">
        <v>1123.6183010526</v>
      </c>
      <c r="X45" s="146" t="n">
        <v>816.7168906</v>
      </c>
      <c r="Y45" s="146" t="n">
        <v>0</v>
      </c>
      <c r="Z45" s="146" t="n">
        <v>3197</v>
      </c>
      <c r="AA45" s="146" t="n">
        <v>9494.5036955133</v>
      </c>
      <c r="AB45" s="146" t="n">
        <v>98735.009958</v>
      </c>
      <c r="AC45" s="146" t="n">
        <v>2914.796745</v>
      </c>
      <c r="AD45" s="146" t="n">
        <v>0</v>
      </c>
      <c r="AE45" s="146" t="n">
        <v>0</v>
      </c>
      <c r="AF45" s="146" t="n">
        <v>0</v>
      </c>
      <c r="AG45" s="146" t="n">
        <v>6000</v>
      </c>
      <c r="AH45" s="146" t="n">
        <v>0</v>
      </c>
      <c r="AI45" s="146" t="n">
        <v>0</v>
      </c>
      <c r="AJ45" s="146" t="n">
        <v>13033.0915066444</v>
      </c>
      <c r="AK45" s="146" t="n">
        <v>0</v>
      </c>
      <c r="AM45" s="149" t="n">
        <v>1170687.95073275</v>
      </c>
      <c r="AN45" s="149" t="n">
        <v>0</v>
      </c>
      <c r="AO45" s="150" t="n">
        <v>1170687.95073275</v>
      </c>
      <c r="AP45" s="150" t="n">
        <v>-443.700000000004</v>
      </c>
      <c r="AQ45" s="151" t="n">
        <v>-8293.2636955133</v>
      </c>
      <c r="AR45" s="151" t="n">
        <v>1161950.98703724</v>
      </c>
      <c r="AS45" s="152" t="n">
        <v>1153395.37746672</v>
      </c>
      <c r="AT45" s="152" t="n">
        <v>8555.60957051837</v>
      </c>
      <c r="AU45" s="153" t="s">
        <v>63</v>
      </c>
      <c r="AV45" s="143" t="s">
        <v>271</v>
      </c>
      <c r="AW45" s="88" t="n">
        <v>31</v>
      </c>
      <c r="AX45" s="88" t="n">
        <v>1</v>
      </c>
      <c r="BB45" s="0" t="n">
        <v>0</v>
      </c>
      <c r="BK45" s="82" t="n">
        <v>1170687.95073275</v>
      </c>
      <c r="BL45" s="82" t="n">
        <v>1161950.98703724</v>
      </c>
    </row>
    <row r="46" customFormat="false" ht="15" hidden="false" customHeight="false" outlineLevel="0" collapsed="false">
      <c r="A46" s="173" t="n">
        <v>2024</v>
      </c>
      <c r="B46" s="173" t="s">
        <v>67</v>
      </c>
      <c r="C46" s="146" t="n">
        <v>0</v>
      </c>
      <c r="D46" s="146" t="n">
        <v>72503.9988154421</v>
      </c>
      <c r="E46" s="146" t="n">
        <v>140174.397709855</v>
      </c>
      <c r="F46" s="146" t="n">
        <v>287344.269455038</v>
      </c>
      <c r="G46" s="146" t="n">
        <v>0</v>
      </c>
      <c r="H46" s="146" t="n">
        <v>0</v>
      </c>
      <c r="I46" s="146" t="n">
        <v>0</v>
      </c>
      <c r="J46" s="146" t="n">
        <v>0</v>
      </c>
      <c r="K46" s="146" t="n">
        <v>16848</v>
      </c>
      <c r="L46" s="146" t="n">
        <v>0</v>
      </c>
      <c r="M46" s="146" t="n">
        <v>65100</v>
      </c>
      <c r="N46" s="146" t="n">
        <v>55258.5469471693</v>
      </c>
      <c r="O46" s="146" t="n">
        <v>3929.79323300043</v>
      </c>
      <c r="P46" s="147" t="n">
        <v>0</v>
      </c>
      <c r="Q46" s="146" t="n">
        <v>0</v>
      </c>
      <c r="R46" s="146" t="n">
        <v>47193.6830204785</v>
      </c>
      <c r="S46" s="146" t="n">
        <v>0</v>
      </c>
      <c r="T46" s="146" t="n">
        <v>39688.931383524</v>
      </c>
      <c r="U46" s="146" t="n">
        <v>0</v>
      </c>
      <c r="V46" s="146" t="n">
        <v>0</v>
      </c>
      <c r="W46" s="146" t="n">
        <v>3930.9558805588</v>
      </c>
      <c r="X46" s="146" t="n">
        <v>816.7168906</v>
      </c>
      <c r="Y46" s="146" t="n">
        <v>0</v>
      </c>
      <c r="Z46" s="146" t="n">
        <v>2415</v>
      </c>
      <c r="AA46" s="146" t="n">
        <v>13453.185154048</v>
      </c>
      <c r="AB46" s="146" t="n">
        <v>98735.009958</v>
      </c>
      <c r="AC46" s="146" t="n">
        <v>0</v>
      </c>
      <c r="AD46" s="146" t="n">
        <v>0</v>
      </c>
      <c r="AE46" s="146" t="n">
        <v>0</v>
      </c>
      <c r="AF46" s="146" t="n">
        <v>0</v>
      </c>
      <c r="AG46" s="146" t="n">
        <v>6000</v>
      </c>
      <c r="AH46" s="146" t="n">
        <v>0</v>
      </c>
      <c r="AI46" s="146" t="n">
        <v>0</v>
      </c>
      <c r="AJ46" s="146" t="n">
        <v>6054.08777262681</v>
      </c>
      <c r="AK46" s="146" t="n">
        <v>85452.8124633617</v>
      </c>
      <c r="AM46" s="149" t="n">
        <v>944899.388683703</v>
      </c>
      <c r="AN46" s="149" t="n">
        <v>0</v>
      </c>
      <c r="AO46" s="150" t="n">
        <v>944899.388683703</v>
      </c>
      <c r="AP46" s="150" t="n">
        <v>1323</v>
      </c>
      <c r="AQ46" s="151" t="n">
        <v>4151.23484595205</v>
      </c>
      <c r="AR46" s="151" t="n">
        <v>950373.623529655</v>
      </c>
      <c r="AS46" s="152" t="n">
        <v>915474.153189594</v>
      </c>
      <c r="AT46" s="152" t="n">
        <v>34899.4703400602</v>
      </c>
      <c r="AU46" s="153" t="s">
        <v>67</v>
      </c>
      <c r="AV46" s="143" t="s">
        <v>271</v>
      </c>
      <c r="AW46" s="88" t="n">
        <v>32</v>
      </c>
      <c r="AX46" s="88" t="n">
        <v>1</v>
      </c>
      <c r="BB46" s="0" t="n">
        <v>0</v>
      </c>
      <c r="BC46" s="82" t="n">
        <v>-1323</v>
      </c>
      <c r="BK46" s="82" t="n">
        <v>943576.388683703</v>
      </c>
      <c r="BL46" s="82" t="n">
        <v>950373.623529655</v>
      </c>
    </row>
    <row r="47" customFormat="false" ht="15" hidden="false" customHeight="false" outlineLevel="0" collapsed="false">
      <c r="A47" s="173" t="n">
        <v>2025</v>
      </c>
      <c r="B47" s="173" t="s">
        <v>69</v>
      </c>
      <c r="C47" s="146" t="n">
        <v>0</v>
      </c>
      <c r="D47" s="146" t="n">
        <v>108755.998223163</v>
      </c>
      <c r="E47" s="146" t="n">
        <v>212678.396525297</v>
      </c>
      <c r="F47" s="146" t="n">
        <v>415580.554996956</v>
      </c>
      <c r="G47" s="146" t="n">
        <v>0</v>
      </c>
      <c r="H47" s="146" t="n">
        <v>0</v>
      </c>
      <c r="I47" s="146" t="n">
        <v>0</v>
      </c>
      <c r="J47" s="146" t="n">
        <v>0</v>
      </c>
      <c r="K47" s="146" t="n">
        <v>4717.44</v>
      </c>
      <c r="L47" s="146" t="n">
        <v>0</v>
      </c>
      <c r="M47" s="146" t="n">
        <v>78660</v>
      </c>
      <c r="N47" s="146" t="n">
        <v>17295.1098053335</v>
      </c>
      <c r="O47" s="146" t="n">
        <v>1044.07790692262</v>
      </c>
      <c r="P47" s="147" t="n">
        <v>0</v>
      </c>
      <c r="Q47" s="146" t="n">
        <v>0</v>
      </c>
      <c r="R47" s="146" t="n">
        <v>9305.79665192533</v>
      </c>
      <c r="S47" s="146" t="n">
        <v>0</v>
      </c>
      <c r="T47" s="146" t="n">
        <v>56174.708437533</v>
      </c>
      <c r="U47" s="146" t="n">
        <v>0</v>
      </c>
      <c r="V47" s="146" t="n">
        <v>0</v>
      </c>
      <c r="W47" s="146" t="n">
        <v>1207.408688041</v>
      </c>
      <c r="X47" s="146" t="n">
        <v>816.7168906</v>
      </c>
      <c r="Y47" s="146" t="n">
        <v>0</v>
      </c>
      <c r="Z47" s="146" t="n">
        <v>2507</v>
      </c>
      <c r="AA47" s="146" t="n">
        <v>16863</v>
      </c>
      <c r="AB47" s="146" t="n">
        <v>98735.009958</v>
      </c>
      <c r="AC47" s="146" t="n">
        <v>0</v>
      </c>
      <c r="AD47" s="146" t="n">
        <v>0</v>
      </c>
      <c r="AE47" s="146" t="n">
        <v>0</v>
      </c>
      <c r="AF47" s="146" t="n">
        <v>23334.283182</v>
      </c>
      <c r="AG47" s="146" t="n">
        <v>0</v>
      </c>
      <c r="AH47" s="146" t="n">
        <v>0</v>
      </c>
      <c r="AI47" s="146" t="n">
        <v>0</v>
      </c>
      <c r="AJ47" s="146" t="n">
        <v>3705.83470113894</v>
      </c>
      <c r="AK47" s="146" t="n">
        <v>0</v>
      </c>
      <c r="AM47" s="149" t="n">
        <v>1051381.33596691</v>
      </c>
      <c r="AN47" s="149" t="n">
        <v>0</v>
      </c>
      <c r="AO47" s="150" t="n">
        <v>1051381.33596691</v>
      </c>
      <c r="AP47" s="150" t="n">
        <v>0</v>
      </c>
      <c r="AQ47" s="151" t="n">
        <v>-7121</v>
      </c>
      <c r="AR47" s="151" t="n">
        <v>1044260.33596691</v>
      </c>
      <c r="AS47" s="152" t="n">
        <v>1050847.30751239</v>
      </c>
      <c r="AT47" s="152" t="n">
        <v>-6586.97154547484</v>
      </c>
      <c r="AU47" s="153" t="s">
        <v>69</v>
      </c>
      <c r="AV47" s="143" t="s">
        <v>266</v>
      </c>
      <c r="AW47" s="88" t="n">
        <v>33</v>
      </c>
      <c r="AX47" s="88" t="n">
        <v>1</v>
      </c>
      <c r="BB47" s="0" t="n">
        <v>0</v>
      </c>
      <c r="BK47" s="82" t="n">
        <v>1051381.33596691</v>
      </c>
      <c r="BL47" s="82" t="n">
        <v>1044260.33596691</v>
      </c>
    </row>
    <row r="48" customFormat="false" ht="15" hidden="false" customHeight="false" outlineLevel="0" collapsed="false">
      <c r="A48" s="173" t="n">
        <v>2026</v>
      </c>
      <c r="B48" s="173" t="s">
        <v>71</v>
      </c>
      <c r="C48" s="146" t="n">
        <v>131743.37124277</v>
      </c>
      <c r="D48" s="146" t="n">
        <v>217511.996446326</v>
      </c>
      <c r="E48" s="146" t="n">
        <v>435023.992892653</v>
      </c>
      <c r="F48" s="146" t="n">
        <v>835910.602051021</v>
      </c>
      <c r="G48" s="146" t="n">
        <v>0</v>
      </c>
      <c r="H48" s="146" t="n">
        <v>0</v>
      </c>
      <c r="I48" s="146" t="n">
        <v>0</v>
      </c>
      <c r="J48" s="146" t="n">
        <v>0</v>
      </c>
      <c r="K48" s="146" t="n">
        <v>31674.24</v>
      </c>
      <c r="L48" s="146" t="n">
        <v>33332.6601939538</v>
      </c>
      <c r="M48" s="146" t="n">
        <v>24410</v>
      </c>
      <c r="N48" s="146" t="n">
        <v>49897.9830759645</v>
      </c>
      <c r="O48" s="146" t="n">
        <v>11064.3255969717</v>
      </c>
      <c r="P48" s="147" t="n">
        <v>0</v>
      </c>
      <c r="Q48" s="146" t="n">
        <v>0</v>
      </c>
      <c r="R48" s="146" t="n">
        <v>67134.6758460328</v>
      </c>
      <c r="S48" s="146" t="n">
        <v>0</v>
      </c>
      <c r="T48" s="146" t="n">
        <v>83531.355586254</v>
      </c>
      <c r="U48" s="146" t="n">
        <v>0</v>
      </c>
      <c r="V48" s="146" t="n">
        <v>0</v>
      </c>
      <c r="W48" s="146" t="n">
        <v>7266.7482827236</v>
      </c>
      <c r="X48" s="146" t="n">
        <v>816.7168906</v>
      </c>
      <c r="Y48" s="146" t="n">
        <v>0</v>
      </c>
      <c r="Z48" s="146" t="n">
        <v>3907</v>
      </c>
      <c r="AA48" s="146" t="n">
        <v>37939.185154048</v>
      </c>
      <c r="AB48" s="146" t="n">
        <v>98735.009958</v>
      </c>
      <c r="AC48" s="146" t="n">
        <v>2914.796745</v>
      </c>
      <c r="AD48" s="146" t="n">
        <v>0</v>
      </c>
      <c r="AE48" s="146" t="n">
        <v>0</v>
      </c>
      <c r="AF48" s="146" t="n">
        <v>0</v>
      </c>
      <c r="AG48" s="146" t="n">
        <v>3000</v>
      </c>
      <c r="AH48" s="146" t="n">
        <v>0</v>
      </c>
      <c r="AI48" s="146" t="n">
        <v>0</v>
      </c>
      <c r="AJ48" s="146" t="n">
        <v>16707.091644059</v>
      </c>
      <c r="AK48" s="146" t="n">
        <v>0</v>
      </c>
      <c r="AM48" s="149" t="n">
        <v>2092521.75160638</v>
      </c>
      <c r="AN48" s="149" t="n">
        <v>0</v>
      </c>
      <c r="AO48" s="150" t="n">
        <v>2092521.75160638</v>
      </c>
      <c r="AP48" s="150" t="n">
        <v>0</v>
      </c>
      <c r="AQ48" s="151" t="n">
        <v>27384.6148459521</v>
      </c>
      <c r="AR48" s="151" t="n">
        <v>2119906.36645233</v>
      </c>
      <c r="AS48" s="152" t="n">
        <v>2088284.26794806</v>
      </c>
      <c r="AT48" s="152" t="n">
        <v>31622.0985042648</v>
      </c>
      <c r="AU48" s="153" t="s">
        <v>71</v>
      </c>
      <c r="AV48" s="143" t="s">
        <v>271</v>
      </c>
      <c r="AW48" s="88" t="n">
        <v>34</v>
      </c>
      <c r="AX48" s="88" t="n">
        <v>1</v>
      </c>
      <c r="BB48" s="0" t="n">
        <v>0</v>
      </c>
      <c r="BK48" s="82" t="n">
        <v>2092521.75160638</v>
      </c>
      <c r="BL48" s="82" t="n">
        <v>2119906.36645233</v>
      </c>
    </row>
    <row r="49" customFormat="false" ht="15" hidden="false" customHeight="false" outlineLevel="0" collapsed="false">
      <c r="A49" s="173" t="n">
        <v>2027</v>
      </c>
      <c r="B49" s="173" t="s">
        <v>75</v>
      </c>
      <c r="C49" s="146" t="n">
        <v>0</v>
      </c>
      <c r="D49" s="146" t="n">
        <v>0</v>
      </c>
      <c r="E49" s="146" t="n">
        <v>0</v>
      </c>
      <c r="F49" s="146" t="n">
        <v>821662.125879697</v>
      </c>
      <c r="G49" s="146" t="n">
        <v>0</v>
      </c>
      <c r="H49" s="146" t="n">
        <v>0</v>
      </c>
      <c r="I49" s="146" t="n">
        <v>0</v>
      </c>
      <c r="J49" s="146" t="n">
        <v>0</v>
      </c>
      <c r="K49" s="146" t="n">
        <v>12804.48</v>
      </c>
      <c r="L49" s="146" t="n">
        <v>0</v>
      </c>
      <c r="M49" s="146" t="n">
        <v>127490</v>
      </c>
      <c r="N49" s="146" t="n">
        <v>33093.4911084568</v>
      </c>
      <c r="O49" s="146" t="n">
        <v>3132.23372076787</v>
      </c>
      <c r="P49" s="147" t="n">
        <v>0</v>
      </c>
      <c r="Q49" s="146" t="n">
        <v>0</v>
      </c>
      <c r="R49" s="146" t="n">
        <v>25258.5909123688</v>
      </c>
      <c r="S49" s="146" t="n">
        <v>0</v>
      </c>
      <c r="T49" s="146" t="n">
        <v>44842.339140687</v>
      </c>
      <c r="U49" s="146" t="n">
        <v>0</v>
      </c>
      <c r="V49" s="146" t="n">
        <v>0</v>
      </c>
      <c r="W49" s="146" t="n">
        <v>1215.6798421214</v>
      </c>
      <c r="X49" s="146" t="n">
        <v>816.7168906</v>
      </c>
      <c r="Y49" s="146" t="n">
        <v>0</v>
      </c>
      <c r="Z49" s="146" t="n">
        <v>3803</v>
      </c>
      <c r="AA49" s="146" t="n">
        <v>16034.0499840253</v>
      </c>
      <c r="AB49" s="146" t="n">
        <v>98735.009958</v>
      </c>
      <c r="AC49" s="146" t="n">
        <v>0</v>
      </c>
      <c r="AD49" s="146" t="n">
        <v>0</v>
      </c>
      <c r="AE49" s="146" t="n">
        <v>0</v>
      </c>
      <c r="AF49" s="146" t="n">
        <v>0</v>
      </c>
      <c r="AG49" s="146" t="n">
        <v>6000</v>
      </c>
      <c r="AH49" s="146" t="n">
        <v>0</v>
      </c>
      <c r="AI49" s="146" t="n">
        <v>0</v>
      </c>
      <c r="AJ49" s="146" t="n">
        <v>6302.40509747273</v>
      </c>
      <c r="AK49" s="146" t="n">
        <v>0</v>
      </c>
      <c r="AM49" s="149" t="n">
        <v>1201190.1225342</v>
      </c>
      <c r="AN49" s="149" t="n">
        <v>0</v>
      </c>
      <c r="AO49" s="150" t="n">
        <v>1201190.1225342</v>
      </c>
      <c r="AP49" s="150" t="n">
        <v>0</v>
      </c>
      <c r="AQ49" s="151" t="n">
        <v>-6318.07498402529</v>
      </c>
      <c r="AR49" s="151" t="n">
        <v>1194872.04755017</v>
      </c>
      <c r="AS49" s="152" t="n">
        <v>1200536.19174644</v>
      </c>
      <c r="AT49" s="152" t="n">
        <v>-5664.1441962712</v>
      </c>
      <c r="AU49" s="153" t="s">
        <v>75</v>
      </c>
      <c r="AV49" s="143" t="s">
        <v>270</v>
      </c>
      <c r="AW49" s="88" t="n">
        <v>35</v>
      </c>
      <c r="AX49" s="88" t="n">
        <v>1</v>
      </c>
      <c r="BB49" s="0" t="n">
        <v>0</v>
      </c>
      <c r="BK49" s="82" t="n">
        <v>1201190.1225342</v>
      </c>
      <c r="BL49" s="82" t="n">
        <v>1194872.04755017</v>
      </c>
    </row>
    <row r="50" customFormat="false" ht="15" hidden="false" customHeight="false" outlineLevel="0" collapsed="false">
      <c r="A50" s="173" t="n">
        <v>2028</v>
      </c>
      <c r="B50" s="173" t="s">
        <v>73</v>
      </c>
      <c r="C50" s="146" t="n">
        <v>0</v>
      </c>
      <c r="D50" s="146" t="n">
        <v>217511.996446326</v>
      </c>
      <c r="E50" s="146" t="n">
        <v>435023.992892653</v>
      </c>
      <c r="F50" s="146" t="n">
        <v>0</v>
      </c>
      <c r="G50" s="146" t="n">
        <v>0</v>
      </c>
      <c r="H50" s="146" t="n">
        <v>0</v>
      </c>
      <c r="I50" s="146" t="n">
        <v>0</v>
      </c>
      <c r="J50" s="146" t="n">
        <v>0</v>
      </c>
      <c r="K50" s="146" t="n">
        <v>8424</v>
      </c>
      <c r="L50" s="146" t="n">
        <v>0</v>
      </c>
      <c r="M50" s="146" t="n">
        <v>56960</v>
      </c>
      <c r="N50" s="146" t="n">
        <v>22013.924351445</v>
      </c>
      <c r="O50" s="146" t="n">
        <v>3726.77808443215</v>
      </c>
      <c r="P50" s="147" t="n">
        <v>0</v>
      </c>
      <c r="Q50" s="146" t="n">
        <v>0</v>
      </c>
      <c r="R50" s="146" t="n">
        <v>16617.4940212952</v>
      </c>
      <c r="S50" s="146" t="n">
        <v>9112.75547486679</v>
      </c>
      <c r="T50" s="146" t="n">
        <v>30330.753118029</v>
      </c>
      <c r="U50" s="146" t="n">
        <v>0</v>
      </c>
      <c r="V50" s="146" t="n">
        <v>0</v>
      </c>
      <c r="W50" s="146" t="n">
        <v>999.5509898466</v>
      </c>
      <c r="X50" s="146" t="n">
        <v>816.7168906</v>
      </c>
      <c r="Y50" s="146" t="n">
        <v>0</v>
      </c>
      <c r="Z50" s="146" t="n">
        <v>2502</v>
      </c>
      <c r="AA50" s="146" t="n">
        <v>16034.0499840253</v>
      </c>
      <c r="AB50" s="146" t="n">
        <v>98735.009958</v>
      </c>
      <c r="AC50" s="146" t="n">
        <v>0</v>
      </c>
      <c r="AD50" s="146" t="n">
        <v>0</v>
      </c>
      <c r="AE50" s="146" t="n">
        <v>0</v>
      </c>
      <c r="AF50" s="146" t="n">
        <v>0</v>
      </c>
      <c r="AG50" s="146" t="n">
        <v>0</v>
      </c>
      <c r="AH50" s="146" t="n">
        <v>0</v>
      </c>
      <c r="AI50" s="146" t="n">
        <v>0</v>
      </c>
      <c r="AJ50" s="146" t="n">
        <v>4276.28412008871</v>
      </c>
      <c r="AK50" s="146" t="n">
        <v>0</v>
      </c>
      <c r="AM50" s="149" t="n">
        <v>923085.306331608</v>
      </c>
      <c r="AN50" s="149" t="n">
        <v>0</v>
      </c>
      <c r="AO50" s="150" t="n">
        <v>923085.306331608</v>
      </c>
      <c r="AP50" s="150" t="n">
        <v>0</v>
      </c>
      <c r="AQ50" s="151" t="n">
        <v>-3135.07498402529</v>
      </c>
      <c r="AR50" s="151" t="n">
        <v>919950.231347582</v>
      </c>
      <c r="AS50" s="152" t="n">
        <v>912885.178175036</v>
      </c>
      <c r="AT50" s="152" t="n">
        <v>7065.05317254656</v>
      </c>
      <c r="AU50" s="153" t="s">
        <v>73</v>
      </c>
      <c r="AV50" s="143" t="s">
        <v>270</v>
      </c>
      <c r="AW50" s="88" t="n">
        <v>36</v>
      </c>
      <c r="AX50" s="88" t="n">
        <v>1</v>
      </c>
      <c r="BB50" s="0" t="n">
        <v>0</v>
      </c>
      <c r="BK50" s="82" t="n">
        <v>923085.306331608</v>
      </c>
      <c r="BL50" s="82" t="n">
        <v>919950.231347582</v>
      </c>
    </row>
    <row r="51" customFormat="false" ht="15" hidden="false" customHeight="false" outlineLevel="0" collapsed="false">
      <c r="A51" s="173" t="n">
        <v>2029</v>
      </c>
      <c r="B51" s="173" t="s">
        <v>77</v>
      </c>
      <c r="C51" s="146" t="n">
        <v>112696.136846225</v>
      </c>
      <c r="D51" s="146" t="n">
        <v>145007.997630884</v>
      </c>
      <c r="E51" s="146" t="n">
        <v>270681.595577651</v>
      </c>
      <c r="F51" s="146" t="n">
        <v>565189.554795861</v>
      </c>
      <c r="G51" s="146" t="n">
        <v>0</v>
      </c>
      <c r="H51" s="146" t="n">
        <v>0</v>
      </c>
      <c r="I51" s="146" t="n">
        <v>0</v>
      </c>
      <c r="J51" s="146" t="n">
        <v>0</v>
      </c>
      <c r="K51" s="146" t="n">
        <v>60989.76</v>
      </c>
      <c r="L51" s="146" t="n">
        <v>11110.8867313179</v>
      </c>
      <c r="M51" s="146" t="n">
        <v>62380</v>
      </c>
      <c r="N51" s="146" t="n">
        <v>97587.0179627253</v>
      </c>
      <c r="O51" s="146" t="n">
        <v>12398.4251447062</v>
      </c>
      <c r="P51" s="147" t="n">
        <v>0</v>
      </c>
      <c r="Q51" s="146" t="n">
        <v>0</v>
      </c>
      <c r="R51" s="146" t="n">
        <v>120310.656714178</v>
      </c>
      <c r="S51" s="146" t="n">
        <v>0</v>
      </c>
      <c r="T51" s="146" t="n">
        <v>80582.888461509</v>
      </c>
      <c r="U51" s="146" t="n">
        <v>0</v>
      </c>
      <c r="V51" s="146" t="n">
        <v>0</v>
      </c>
      <c r="W51" s="146" t="n">
        <v>1116.7856085514</v>
      </c>
      <c r="X51" s="146" t="n">
        <v>816.7168906</v>
      </c>
      <c r="Y51" s="146" t="n">
        <v>0</v>
      </c>
      <c r="Z51" s="146" t="n">
        <v>5060</v>
      </c>
      <c r="AA51" s="146" t="n">
        <v>20765.4554940933</v>
      </c>
      <c r="AB51" s="146" t="n">
        <v>98735.009958</v>
      </c>
      <c r="AC51" s="146" t="n">
        <v>2914.796745</v>
      </c>
      <c r="AD51" s="146" t="n">
        <v>0</v>
      </c>
      <c r="AE51" s="146" t="n">
        <v>0</v>
      </c>
      <c r="AF51" s="146" t="n">
        <v>0</v>
      </c>
      <c r="AG51" s="146" t="n">
        <v>9000</v>
      </c>
      <c r="AH51" s="146" t="n">
        <v>0</v>
      </c>
      <c r="AI51" s="146" t="n">
        <v>0</v>
      </c>
      <c r="AJ51" s="146" t="n">
        <v>25568.8975740916</v>
      </c>
      <c r="AK51" s="146" t="n">
        <v>0</v>
      </c>
      <c r="AM51" s="149" t="n">
        <v>1702912.58213539</v>
      </c>
      <c r="AN51" s="149" t="n">
        <v>0</v>
      </c>
      <c r="AO51" s="150" t="n">
        <v>1702912.58213539</v>
      </c>
      <c r="AP51" s="150" t="n">
        <v>-1522.5</v>
      </c>
      <c r="AQ51" s="151" t="n">
        <v>9977.91450590672</v>
      </c>
      <c r="AR51" s="151" t="n">
        <v>1711367.9966413</v>
      </c>
      <c r="AS51" s="152" t="n">
        <v>1659306.18194803</v>
      </c>
      <c r="AT51" s="152" t="n">
        <v>52061.8146932737</v>
      </c>
      <c r="AU51" s="153" t="s">
        <v>77</v>
      </c>
      <c r="AV51" s="143" t="s">
        <v>271</v>
      </c>
      <c r="AW51" s="88" t="n">
        <v>37</v>
      </c>
      <c r="AX51" s="88" t="n">
        <v>1</v>
      </c>
      <c r="BB51" s="0" t="n">
        <v>0</v>
      </c>
      <c r="BK51" s="82" t="n">
        <v>1702912.58213539</v>
      </c>
      <c r="BL51" s="82" t="n">
        <v>1711367.9966413</v>
      </c>
    </row>
    <row r="52" customFormat="false" ht="15" hidden="false" customHeight="false" outlineLevel="0" collapsed="false">
      <c r="A52" s="173" t="n">
        <v>2030</v>
      </c>
      <c r="B52" s="173" t="s">
        <v>79</v>
      </c>
      <c r="C52" s="146" t="n">
        <v>0</v>
      </c>
      <c r="D52" s="146" t="n">
        <v>60419.9990128684</v>
      </c>
      <c r="E52" s="146" t="n">
        <v>58003.1990523537</v>
      </c>
      <c r="F52" s="146" t="n">
        <v>0</v>
      </c>
      <c r="G52" s="146" t="n">
        <v>0</v>
      </c>
      <c r="H52" s="146" t="n">
        <v>0</v>
      </c>
      <c r="I52" s="146" t="n">
        <v>0</v>
      </c>
      <c r="J52" s="146" t="n">
        <v>0</v>
      </c>
      <c r="K52" s="146" t="n">
        <v>2695.68</v>
      </c>
      <c r="L52" s="146" t="n">
        <v>0</v>
      </c>
      <c r="M52" s="146" t="n">
        <v>0</v>
      </c>
      <c r="N52" s="146" t="n">
        <v>30632.5521483493</v>
      </c>
      <c r="O52" s="146" t="n">
        <v>609.045445704864</v>
      </c>
      <c r="P52" s="147" t="n">
        <v>0</v>
      </c>
      <c r="Q52" s="146" t="n">
        <v>0</v>
      </c>
      <c r="R52" s="146" t="n">
        <v>5317.59808681448</v>
      </c>
      <c r="S52" s="146" t="n">
        <v>0</v>
      </c>
      <c r="T52" s="146" t="n">
        <v>16742.165499639</v>
      </c>
      <c r="U52" s="146" t="n">
        <v>0</v>
      </c>
      <c r="V52" s="146" t="n">
        <v>0</v>
      </c>
      <c r="W52" s="146" t="n">
        <v>633.6423256376</v>
      </c>
      <c r="X52" s="146" t="n">
        <v>816.7168906</v>
      </c>
      <c r="Y52" s="146" t="n">
        <v>0</v>
      </c>
      <c r="Z52" s="146" t="n">
        <v>820</v>
      </c>
      <c r="AA52" s="146" t="n">
        <v>4389</v>
      </c>
      <c r="AB52" s="146" t="n">
        <v>98735.009958</v>
      </c>
      <c r="AC52" s="146" t="n">
        <v>0</v>
      </c>
      <c r="AD52" s="146" t="n">
        <v>0</v>
      </c>
      <c r="AE52" s="146" t="n">
        <v>0</v>
      </c>
      <c r="AF52" s="146" t="n">
        <v>0</v>
      </c>
      <c r="AG52" s="146" t="n">
        <v>3000</v>
      </c>
      <c r="AH52" s="146" t="n">
        <v>0</v>
      </c>
      <c r="AI52" s="146" t="n">
        <v>0</v>
      </c>
      <c r="AJ52" s="146" t="n">
        <v>1229.82498788444</v>
      </c>
      <c r="AK52" s="146" t="n">
        <v>0</v>
      </c>
      <c r="AM52" s="149" t="n">
        <v>284044.433407852</v>
      </c>
      <c r="AN52" s="149" t="n">
        <v>8779.19069382217</v>
      </c>
      <c r="AO52" s="150" t="n">
        <v>292823.624101674</v>
      </c>
      <c r="AP52" s="150" t="n">
        <v>0</v>
      </c>
      <c r="AQ52" s="151" t="n">
        <v>7910</v>
      </c>
      <c r="AR52" s="151" t="n">
        <v>300733.624101674</v>
      </c>
      <c r="AS52" s="152" t="n">
        <v>290823.624101674</v>
      </c>
      <c r="AT52" s="152" t="n">
        <v>9910</v>
      </c>
      <c r="AU52" s="153" t="s">
        <v>79</v>
      </c>
      <c r="AV52" s="143" t="s">
        <v>266</v>
      </c>
      <c r="AW52" s="88" t="n">
        <v>38</v>
      </c>
      <c r="AX52" s="88" t="n">
        <v>1</v>
      </c>
      <c r="BB52" s="0" t="n">
        <v>0</v>
      </c>
      <c r="BK52" s="82" t="n">
        <v>292823.624101674</v>
      </c>
      <c r="BL52" s="82" t="n">
        <v>300733.624101674</v>
      </c>
    </row>
    <row r="53" customFormat="false" ht="15" hidden="false" customHeight="false" outlineLevel="0" collapsed="false">
      <c r="A53" s="173" t="n">
        <v>3516</v>
      </c>
      <c r="B53" s="173" t="s">
        <v>81</v>
      </c>
      <c r="C53" s="146" t="n">
        <v>82538.0157183617</v>
      </c>
      <c r="D53" s="146" t="n">
        <v>72503.9988154421</v>
      </c>
      <c r="E53" s="146" t="n">
        <v>145007.997630884</v>
      </c>
      <c r="F53" s="146" t="n">
        <v>292093.761512146</v>
      </c>
      <c r="G53" s="146" t="n">
        <v>0</v>
      </c>
      <c r="H53" s="146" t="n">
        <v>0</v>
      </c>
      <c r="I53" s="146" t="n">
        <v>12517.3130913459</v>
      </c>
      <c r="J53" s="146" t="n">
        <v>0</v>
      </c>
      <c r="K53" s="146" t="n">
        <v>4043.52</v>
      </c>
      <c r="L53" s="146" t="n">
        <v>0</v>
      </c>
      <c r="M53" s="146" t="n">
        <v>35260</v>
      </c>
      <c r="N53" s="146" t="n">
        <v>12905.6290855556</v>
      </c>
      <c r="O53" s="146" t="n">
        <v>435.03246121776</v>
      </c>
      <c r="P53" s="147" t="n">
        <v>0</v>
      </c>
      <c r="Q53" s="146" t="n">
        <v>0</v>
      </c>
      <c r="R53" s="146" t="n">
        <v>7976.39713022171</v>
      </c>
      <c r="S53" s="146" t="n">
        <v>0</v>
      </c>
      <c r="T53" s="146" t="n">
        <v>37150.685771787</v>
      </c>
      <c r="U53" s="146" t="n">
        <v>0</v>
      </c>
      <c r="V53" s="146" t="n">
        <v>0</v>
      </c>
      <c r="W53" s="146" t="n">
        <v>589.0500166824</v>
      </c>
      <c r="X53" s="146" t="n">
        <v>816.7168906</v>
      </c>
      <c r="Y53" s="146" t="n">
        <v>0</v>
      </c>
      <c r="Z53" s="146" t="n">
        <v>4276</v>
      </c>
      <c r="AA53" s="146" t="n">
        <v>0</v>
      </c>
      <c r="AB53" s="146" t="n">
        <v>98735.009958</v>
      </c>
      <c r="AC53" s="146" t="n">
        <v>2914.796745</v>
      </c>
      <c r="AD53" s="146" t="n">
        <v>0</v>
      </c>
      <c r="AE53" s="146" t="n">
        <v>0</v>
      </c>
      <c r="AF53" s="146" t="n">
        <v>0</v>
      </c>
      <c r="AG53" s="146" t="n">
        <v>0</v>
      </c>
      <c r="AH53" s="146" t="n">
        <v>265.911282</v>
      </c>
      <c r="AI53" s="146" t="n">
        <v>0</v>
      </c>
      <c r="AJ53" s="146" t="n">
        <v>3694.94025019336</v>
      </c>
      <c r="AK53" s="146" t="n">
        <v>0</v>
      </c>
      <c r="AM53" s="149" t="n">
        <v>813724.776359438</v>
      </c>
      <c r="AN53" s="149" t="n">
        <v>0</v>
      </c>
      <c r="AO53" s="150" t="n">
        <v>813724.776359438</v>
      </c>
      <c r="AP53" s="150" t="n">
        <v>0</v>
      </c>
      <c r="AQ53" s="151" t="n">
        <v>0</v>
      </c>
      <c r="AR53" s="151" t="n">
        <v>813724.776359438</v>
      </c>
      <c r="AS53" s="152" t="n">
        <v>813994.457791862</v>
      </c>
      <c r="AT53" s="152" t="n">
        <v>-269.681432423415</v>
      </c>
      <c r="AU53" s="153" t="s">
        <v>81</v>
      </c>
      <c r="AV53" s="143" t="s">
        <v>270</v>
      </c>
      <c r="AW53" s="88" t="n">
        <v>39</v>
      </c>
      <c r="AX53" s="88" t="n">
        <v>1</v>
      </c>
      <c r="BB53" s="0" t="n">
        <v>0</v>
      </c>
      <c r="BK53" s="82" t="n">
        <v>813724.776359438</v>
      </c>
      <c r="BL53" s="82" t="n">
        <v>813724.776359438</v>
      </c>
    </row>
    <row r="54" customFormat="false" ht="15" hidden="false" customHeight="false" outlineLevel="0" collapsed="false">
      <c r="A54" s="173" t="n">
        <v>2031</v>
      </c>
      <c r="B54" s="173" t="s">
        <v>83</v>
      </c>
      <c r="C54" s="146" t="n">
        <v>38094.46879309</v>
      </c>
      <c r="D54" s="146" t="n">
        <v>60419.9990128684</v>
      </c>
      <c r="E54" s="146" t="n">
        <v>89421.5985390453</v>
      </c>
      <c r="F54" s="146" t="n">
        <v>208977.650512755</v>
      </c>
      <c r="G54" s="146" t="n">
        <v>0</v>
      </c>
      <c r="H54" s="146" t="n">
        <v>0</v>
      </c>
      <c r="I54" s="146" t="n">
        <v>0</v>
      </c>
      <c r="J54" s="146" t="n">
        <v>0</v>
      </c>
      <c r="K54" s="146" t="n">
        <v>26956.8</v>
      </c>
      <c r="L54" s="146" t="n">
        <v>44443.5469252717</v>
      </c>
      <c r="M54" s="146" t="n">
        <v>0</v>
      </c>
      <c r="N54" s="146" t="n">
        <v>103684.939276408</v>
      </c>
      <c r="O54" s="146" t="n">
        <v>4625.84517094885</v>
      </c>
      <c r="P54" s="147" t="n">
        <v>0</v>
      </c>
      <c r="Q54" s="146" t="n">
        <v>0</v>
      </c>
      <c r="R54" s="146" t="n">
        <v>53175.9808681448</v>
      </c>
      <c r="S54" s="146" t="n">
        <v>8284.32315896981</v>
      </c>
      <c r="T54" s="146" t="n">
        <v>32740.804506951</v>
      </c>
      <c r="U54" s="146" t="n">
        <v>0</v>
      </c>
      <c r="V54" s="146" t="n">
        <v>0</v>
      </c>
      <c r="W54" s="146" t="n">
        <v>1720.0404333284</v>
      </c>
      <c r="X54" s="146" t="n">
        <v>816.7168906</v>
      </c>
      <c r="Y54" s="146" t="n">
        <v>0</v>
      </c>
      <c r="Z54" s="146" t="n">
        <v>3698</v>
      </c>
      <c r="AA54" s="146" t="n">
        <v>11261.1459459459</v>
      </c>
      <c r="AB54" s="146" t="n">
        <v>98735.009958</v>
      </c>
      <c r="AC54" s="146" t="n">
        <v>2914.796745</v>
      </c>
      <c r="AD54" s="146" t="n">
        <v>0</v>
      </c>
      <c r="AE54" s="146" t="n">
        <v>0</v>
      </c>
      <c r="AF54" s="146" t="n">
        <v>0</v>
      </c>
      <c r="AG54" s="146" t="n">
        <v>0</v>
      </c>
      <c r="AH54" s="146" t="n">
        <v>265.911282</v>
      </c>
      <c r="AI54" s="146" t="n">
        <v>0</v>
      </c>
      <c r="AJ54" s="146" t="n">
        <v>6979.94006039079</v>
      </c>
      <c r="AK54" s="146" t="n">
        <v>0</v>
      </c>
      <c r="AM54" s="149" t="n">
        <v>797217.518079718</v>
      </c>
      <c r="AN54" s="149" t="n">
        <v>4368.1412739777</v>
      </c>
      <c r="AO54" s="150" t="n">
        <v>801585.659353696</v>
      </c>
      <c r="AP54" s="150" t="n">
        <v>100</v>
      </c>
      <c r="AQ54" s="151" t="n">
        <v>-6515.14594594595</v>
      </c>
      <c r="AR54" s="151" t="n">
        <v>795170.51340775</v>
      </c>
      <c r="AS54" s="152" t="n">
        <v>801585.659353696</v>
      </c>
      <c r="AT54" s="152" t="n">
        <v>-6415.1459459461</v>
      </c>
      <c r="AU54" s="153" t="s">
        <v>83</v>
      </c>
      <c r="AV54" s="143" t="s">
        <v>265</v>
      </c>
      <c r="AW54" s="88" t="n">
        <v>40</v>
      </c>
      <c r="AX54" s="88" t="n">
        <v>1</v>
      </c>
      <c r="BB54" s="0" t="n">
        <v>-100</v>
      </c>
      <c r="BK54" s="82" t="n">
        <v>801585.659353696</v>
      </c>
      <c r="BL54" s="82" t="n">
        <v>795070.51340775</v>
      </c>
    </row>
    <row r="55" customFormat="false" ht="15" hidden="false" customHeight="false" outlineLevel="0" collapsed="false">
      <c r="A55" s="173" t="n">
        <v>2032</v>
      </c>
      <c r="B55" s="173" t="s">
        <v>85</v>
      </c>
      <c r="C55" s="146" t="n">
        <v>128568.832176679</v>
      </c>
      <c r="D55" s="146" t="n">
        <v>145007.997630884</v>
      </c>
      <c r="E55" s="146" t="n">
        <v>290015.995261768</v>
      </c>
      <c r="F55" s="146" t="n">
        <v>553315.82465309</v>
      </c>
      <c r="G55" s="146" t="n">
        <v>0</v>
      </c>
      <c r="H55" s="146" t="n">
        <v>0</v>
      </c>
      <c r="I55" s="146" t="n">
        <v>0</v>
      </c>
      <c r="J55" s="146" t="n">
        <v>0</v>
      </c>
      <c r="K55" s="146" t="n">
        <v>31674.24</v>
      </c>
      <c r="L55" s="146" t="n">
        <v>36507.1992600446</v>
      </c>
      <c r="M55" s="146" t="n">
        <v>127480</v>
      </c>
      <c r="N55" s="146" t="n">
        <v>50236.6210242262</v>
      </c>
      <c r="O55" s="146" t="n">
        <v>6336.97285173871</v>
      </c>
      <c r="P55" s="147" t="n">
        <v>0</v>
      </c>
      <c r="Q55" s="146" t="n">
        <v>0</v>
      </c>
      <c r="R55" s="146" t="n">
        <v>62481.7775200701</v>
      </c>
      <c r="S55" s="146" t="n">
        <v>0</v>
      </c>
      <c r="T55" s="146" t="n">
        <v>67096.856221371</v>
      </c>
      <c r="U55" s="146" t="n">
        <v>0</v>
      </c>
      <c r="V55" s="146" t="n">
        <v>0</v>
      </c>
      <c r="W55" s="146" t="n">
        <v>1704.9365867468</v>
      </c>
      <c r="X55" s="146" t="n">
        <v>816.7168906</v>
      </c>
      <c r="Y55" s="146" t="n">
        <v>0</v>
      </c>
      <c r="Z55" s="146" t="n">
        <v>4714</v>
      </c>
      <c r="AA55" s="146" t="n">
        <v>20996.4554940933</v>
      </c>
      <c r="AB55" s="146" t="n">
        <v>98735.009958</v>
      </c>
      <c r="AC55" s="146" t="n">
        <v>2914.796745</v>
      </c>
      <c r="AD55" s="146" t="n">
        <v>0</v>
      </c>
      <c r="AE55" s="146" t="n">
        <v>0</v>
      </c>
      <c r="AF55" s="146" t="n">
        <v>0</v>
      </c>
      <c r="AG55" s="146" t="n">
        <v>9000</v>
      </c>
      <c r="AH55" s="146" t="n">
        <v>0</v>
      </c>
      <c r="AI55" s="146" t="n">
        <v>0</v>
      </c>
      <c r="AJ55" s="146" t="n">
        <v>12935.3408646929</v>
      </c>
      <c r="AK55" s="146" t="n">
        <v>0</v>
      </c>
      <c r="AM55" s="149" t="n">
        <v>1650539.57313901</v>
      </c>
      <c r="AN55" s="149" t="n">
        <v>0</v>
      </c>
      <c r="AO55" s="150" t="n">
        <v>1650539.57313901</v>
      </c>
      <c r="AP55" s="150" t="n">
        <v>0</v>
      </c>
      <c r="AQ55" s="151" t="n">
        <v>-3584.88549409328</v>
      </c>
      <c r="AR55" s="151" t="n">
        <v>1646954.68764491</v>
      </c>
      <c r="AS55" s="152" t="n">
        <v>1646547.49869399</v>
      </c>
      <c r="AT55" s="152" t="n">
        <v>407.188950919313</v>
      </c>
      <c r="AU55" s="153" t="s">
        <v>85</v>
      </c>
      <c r="AV55" s="143" t="s">
        <v>265</v>
      </c>
      <c r="AW55" s="88" t="n">
        <v>41</v>
      </c>
      <c r="AX55" s="88" t="n">
        <v>1</v>
      </c>
      <c r="BB55" s="0" t="n">
        <v>0</v>
      </c>
      <c r="BK55" s="82" t="n">
        <v>1650539.57313901</v>
      </c>
      <c r="BL55" s="82" t="n">
        <v>1646954.68764491</v>
      </c>
    </row>
    <row r="56" customFormat="false" ht="15" hidden="false" customHeight="false" outlineLevel="0" collapsed="false">
      <c r="A56" s="173" t="n">
        <v>3304</v>
      </c>
      <c r="B56" s="173" t="s">
        <v>86</v>
      </c>
      <c r="C56" s="146" t="n">
        <v>60316.2422557258</v>
      </c>
      <c r="D56" s="146" t="n">
        <v>72503.9988154421</v>
      </c>
      <c r="E56" s="146" t="n">
        <v>142591.19767037</v>
      </c>
      <c r="F56" s="146" t="n">
        <v>268346.301226606</v>
      </c>
      <c r="G56" s="146" t="n">
        <v>0</v>
      </c>
      <c r="H56" s="146" t="n">
        <v>0</v>
      </c>
      <c r="I56" s="146" t="n">
        <v>0</v>
      </c>
      <c r="J56" s="146" t="n">
        <v>0</v>
      </c>
      <c r="K56" s="146" t="n">
        <v>7413.12</v>
      </c>
      <c r="L56" s="146" t="n">
        <v>22221.7734626358</v>
      </c>
      <c r="M56" s="146" t="n">
        <v>13560</v>
      </c>
      <c r="N56" s="146" t="n">
        <v>21668.0605239936</v>
      </c>
      <c r="O56" s="146" t="n">
        <v>1305.09738365328</v>
      </c>
      <c r="P56" s="147" t="n">
        <v>0</v>
      </c>
      <c r="Q56" s="146" t="n">
        <v>0</v>
      </c>
      <c r="R56" s="146" t="n">
        <v>14623.3947387398</v>
      </c>
      <c r="S56" s="146" t="n">
        <v>0</v>
      </c>
      <c r="T56" s="146" t="n">
        <v>37535.268440232</v>
      </c>
      <c r="U56" s="146" t="n">
        <v>0</v>
      </c>
      <c r="V56" s="146" t="n">
        <v>0</v>
      </c>
      <c r="W56" s="146" t="n">
        <v>1455.3635027556</v>
      </c>
      <c r="X56" s="146" t="n">
        <v>816.7168906</v>
      </c>
      <c r="Y56" s="146" t="n">
        <v>0</v>
      </c>
      <c r="Z56" s="146" t="n">
        <v>2534</v>
      </c>
      <c r="AA56" s="146" t="n">
        <v>1361.45549409328</v>
      </c>
      <c r="AB56" s="146" t="n">
        <v>98735.009958</v>
      </c>
      <c r="AC56" s="146" t="n">
        <v>2914.796745</v>
      </c>
      <c r="AD56" s="146" t="n">
        <v>0</v>
      </c>
      <c r="AE56" s="146" t="n">
        <v>0</v>
      </c>
      <c r="AF56" s="146" t="n">
        <v>0</v>
      </c>
      <c r="AG56" s="146" t="n">
        <v>3000</v>
      </c>
      <c r="AH56" s="146" t="n">
        <v>265.911282</v>
      </c>
      <c r="AI56" s="146" t="n">
        <v>0</v>
      </c>
      <c r="AJ56" s="146" t="n">
        <v>6270.92806561143</v>
      </c>
      <c r="AK56" s="146" t="n">
        <v>0</v>
      </c>
      <c r="AM56" s="149" t="n">
        <v>779438.636455459</v>
      </c>
      <c r="AN56" s="149" t="n">
        <v>0</v>
      </c>
      <c r="AO56" s="150" t="n">
        <v>779438.636455459</v>
      </c>
      <c r="AP56" s="150" t="n">
        <v>0</v>
      </c>
      <c r="AQ56" s="151" t="n">
        <v>4779.11450590672</v>
      </c>
      <c r="AR56" s="151" t="n">
        <v>784217.750961365</v>
      </c>
      <c r="AS56" s="152" t="n">
        <v>778329.754705611</v>
      </c>
      <c r="AT56" s="152" t="n">
        <v>5887.99625575391</v>
      </c>
      <c r="AU56" s="153" t="s">
        <v>86</v>
      </c>
      <c r="AV56" s="143" t="s">
        <v>265</v>
      </c>
      <c r="AW56" s="88" t="n">
        <v>42</v>
      </c>
      <c r="AX56" s="88" t="n">
        <v>1</v>
      </c>
      <c r="BB56" s="0" t="n">
        <v>0</v>
      </c>
      <c r="BK56" s="82" t="n">
        <v>779438.636455459</v>
      </c>
      <c r="BL56" s="82" t="n">
        <v>784217.750961365</v>
      </c>
    </row>
    <row r="57" customFormat="false" ht="15" hidden="false" customHeight="false" outlineLevel="0" collapsed="false">
      <c r="A57" s="173" t="n">
        <v>2074</v>
      </c>
      <c r="B57" s="173" t="s">
        <v>87</v>
      </c>
      <c r="C57" s="146" t="n">
        <v>141266.988441042</v>
      </c>
      <c r="D57" s="146" t="n">
        <v>123256.797986252</v>
      </c>
      <c r="E57" s="146" t="n">
        <v>256180.795814562</v>
      </c>
      <c r="F57" s="146" t="n">
        <v>498696.665996348</v>
      </c>
      <c r="G57" s="146" t="n">
        <v>0</v>
      </c>
      <c r="H57" s="146" t="n">
        <v>0</v>
      </c>
      <c r="I57" s="146" t="n">
        <v>0</v>
      </c>
      <c r="J57" s="146" t="n">
        <v>0</v>
      </c>
      <c r="K57" s="146" t="n">
        <v>49870.08</v>
      </c>
      <c r="L57" s="146" t="n">
        <v>23809.0429956813</v>
      </c>
      <c r="M57" s="146" t="n">
        <v>18990</v>
      </c>
      <c r="N57" s="146" t="n">
        <v>93860.9236274379</v>
      </c>
      <c r="O57" s="146" t="n">
        <v>14762.1015173227</v>
      </c>
      <c r="P57" s="147" t="n">
        <v>0</v>
      </c>
      <c r="Q57" s="146" t="n">
        <v>0</v>
      </c>
      <c r="R57" s="146" t="n">
        <v>98375.5646060678</v>
      </c>
      <c r="S57" s="146" t="n">
        <v>24576.8253716104</v>
      </c>
      <c r="T57" s="146" t="n">
        <v>64379.138697693</v>
      </c>
      <c r="U57" s="146" t="n">
        <v>0</v>
      </c>
      <c r="V57" s="146" t="n">
        <v>0</v>
      </c>
      <c r="W57" s="146" t="n">
        <v>2911.4462363008</v>
      </c>
      <c r="X57" s="146" t="n">
        <v>816.7168906</v>
      </c>
      <c r="Y57" s="146" t="n">
        <v>0</v>
      </c>
      <c r="Z57" s="146" t="n">
        <v>5476</v>
      </c>
      <c r="AA57" s="146" t="n">
        <v>20471.092577024</v>
      </c>
      <c r="AB57" s="146" t="n">
        <v>98735.009958</v>
      </c>
      <c r="AC57" s="146" t="n">
        <v>2914.796745</v>
      </c>
      <c r="AD57" s="146" t="n">
        <v>0</v>
      </c>
      <c r="AE57" s="146" t="n">
        <v>0</v>
      </c>
      <c r="AF57" s="146" t="n">
        <v>0</v>
      </c>
      <c r="AG57" s="146" t="n">
        <v>6000</v>
      </c>
      <c r="AH57" s="146" t="n">
        <v>0</v>
      </c>
      <c r="AI57" s="146" t="n">
        <v>0</v>
      </c>
      <c r="AJ57" s="146" t="n">
        <v>19904.2497986848</v>
      </c>
      <c r="AK57" s="146" t="n">
        <v>0</v>
      </c>
      <c r="AM57" s="149" t="n">
        <v>1565254.23725963</v>
      </c>
      <c r="AN57" s="149" t="n">
        <v>0</v>
      </c>
      <c r="AO57" s="150" t="n">
        <v>1565254.23725963</v>
      </c>
      <c r="AP57" s="150" t="n">
        <v>0</v>
      </c>
      <c r="AQ57" s="151" t="n">
        <v>14253.827422976</v>
      </c>
      <c r="AR57" s="151" t="n">
        <v>1579508.0646826</v>
      </c>
      <c r="AS57" s="152" t="n">
        <v>1579108.17455637</v>
      </c>
      <c r="AT57" s="152" t="n">
        <v>399.890126232756</v>
      </c>
      <c r="AU57" s="153" t="s">
        <v>87</v>
      </c>
      <c r="AV57" s="143" t="s">
        <v>270</v>
      </c>
      <c r="AW57" s="88" t="n">
        <v>43</v>
      </c>
      <c r="AX57" s="88" t="n">
        <v>1</v>
      </c>
      <c r="BB57" s="0" t="n">
        <v>0</v>
      </c>
      <c r="BK57" s="82" t="n">
        <v>1565254.23725963</v>
      </c>
      <c r="BL57" s="82" t="n">
        <v>1579508.0646826</v>
      </c>
    </row>
    <row r="58" customFormat="false" ht="15" hidden="false" customHeight="false" outlineLevel="0" collapsed="false">
      <c r="A58" s="173" t="n">
        <v>3515</v>
      </c>
      <c r="B58" s="173" t="s">
        <v>89</v>
      </c>
      <c r="C58" s="146" t="n">
        <v>82538.0157183617</v>
      </c>
      <c r="D58" s="146" t="n">
        <v>72503.9988154421</v>
      </c>
      <c r="E58" s="146" t="n">
        <v>135340.797788825</v>
      </c>
      <c r="F58" s="146" t="n">
        <v>254097.825055282</v>
      </c>
      <c r="G58" s="146" t="n">
        <v>0</v>
      </c>
      <c r="H58" s="146" t="n">
        <v>0</v>
      </c>
      <c r="I58" s="146" t="n">
        <v>12517.3130913459</v>
      </c>
      <c r="J58" s="146" t="n">
        <v>0</v>
      </c>
      <c r="K58" s="146" t="n">
        <v>673.92</v>
      </c>
      <c r="L58" s="146" t="n">
        <v>0</v>
      </c>
      <c r="M58" s="146" t="n">
        <v>40680</v>
      </c>
      <c r="N58" s="146" t="n">
        <v>12592.1839882224</v>
      </c>
      <c r="O58" s="146" t="n">
        <v>957.071414679073</v>
      </c>
      <c r="P58" s="147" t="n">
        <v>0</v>
      </c>
      <c r="Q58" s="146" t="n">
        <v>0</v>
      </c>
      <c r="R58" s="146" t="n">
        <v>1329.39952170362</v>
      </c>
      <c r="S58" s="146" t="n">
        <v>0</v>
      </c>
      <c r="T58" s="146" t="n">
        <v>28802.6779820742</v>
      </c>
      <c r="U58" s="146" t="n">
        <v>0</v>
      </c>
      <c r="V58" s="146" t="n">
        <v>0</v>
      </c>
      <c r="W58" s="146" t="n">
        <v>422.9077042848</v>
      </c>
      <c r="X58" s="146" t="n">
        <v>816.7168906</v>
      </c>
      <c r="Y58" s="146" t="n">
        <v>0</v>
      </c>
      <c r="Z58" s="146" t="n">
        <v>4351</v>
      </c>
      <c r="AA58" s="146" t="n">
        <v>0</v>
      </c>
      <c r="AB58" s="146" t="n">
        <v>98735.009958</v>
      </c>
      <c r="AC58" s="146" t="n">
        <v>2914.796745</v>
      </c>
      <c r="AD58" s="146" t="n">
        <v>0</v>
      </c>
      <c r="AE58" s="146" t="n">
        <v>0</v>
      </c>
      <c r="AF58" s="146" t="n">
        <v>0</v>
      </c>
      <c r="AG58" s="146" t="n">
        <v>3000</v>
      </c>
      <c r="AH58" s="146" t="n">
        <v>265.911282</v>
      </c>
      <c r="AI58" s="146" t="n">
        <v>0</v>
      </c>
      <c r="AJ58" s="146" t="n">
        <v>3110.7816602845</v>
      </c>
      <c r="AK58" s="146" t="n">
        <v>0</v>
      </c>
      <c r="AM58" s="149" t="n">
        <v>755650.327616105</v>
      </c>
      <c r="AN58" s="149" t="n">
        <v>0</v>
      </c>
      <c r="AO58" s="150" t="n">
        <v>755650.327616105</v>
      </c>
      <c r="AP58" s="150" t="n">
        <v>0</v>
      </c>
      <c r="AQ58" s="151" t="n">
        <v>0</v>
      </c>
      <c r="AR58" s="151" t="n">
        <v>755650.327616105</v>
      </c>
      <c r="AS58" s="152" t="n">
        <v>755879.52711962</v>
      </c>
      <c r="AT58" s="152" t="n">
        <v>-229.19950351445</v>
      </c>
      <c r="AU58" s="153" t="s">
        <v>89</v>
      </c>
      <c r="AV58" s="143" t="s">
        <v>270</v>
      </c>
      <c r="AW58" s="88" t="n">
        <v>44</v>
      </c>
      <c r="AX58" s="88" t="n">
        <v>1</v>
      </c>
      <c r="BB58" s="0" t="n">
        <v>0</v>
      </c>
      <c r="BK58" s="82" t="n">
        <v>755650.327616105</v>
      </c>
      <c r="BL58" s="82" t="n">
        <v>755650.327616105</v>
      </c>
    </row>
    <row r="59" customFormat="false" ht="15" hidden="false" customHeight="false" outlineLevel="0" collapsed="false">
      <c r="A59" s="173" t="n">
        <v>2036</v>
      </c>
      <c r="B59" s="173" t="s">
        <v>90</v>
      </c>
      <c r="C59" s="146" t="n">
        <v>41269.0078591808</v>
      </c>
      <c r="D59" s="146" t="n">
        <v>77337.5987364716</v>
      </c>
      <c r="E59" s="146" t="n">
        <v>120839.998025737</v>
      </c>
      <c r="F59" s="146" t="n">
        <v>256472.571083836</v>
      </c>
      <c r="G59" s="146" t="n">
        <v>0</v>
      </c>
      <c r="H59" s="146" t="n">
        <v>0</v>
      </c>
      <c r="I59" s="146" t="n">
        <v>0</v>
      </c>
      <c r="J59" s="146" t="n">
        <v>33835.1994472063</v>
      </c>
      <c r="K59" s="146" t="n">
        <v>26956.8</v>
      </c>
      <c r="L59" s="146" t="n">
        <v>41269.0078591808</v>
      </c>
      <c r="M59" s="146" t="n">
        <v>13560</v>
      </c>
      <c r="N59" s="146" t="n">
        <v>82775.2717235367</v>
      </c>
      <c r="O59" s="146" t="n">
        <v>4321.32244809642</v>
      </c>
      <c r="P59" s="147" t="n">
        <v>460409.06448</v>
      </c>
      <c r="Q59" s="146" t="n">
        <v>0</v>
      </c>
      <c r="R59" s="146" t="n">
        <v>53840.6806289966</v>
      </c>
      <c r="S59" s="146" t="n">
        <v>9665.04368546478</v>
      </c>
      <c r="T59" s="146" t="n">
        <v>67071.217376808</v>
      </c>
      <c r="U59" s="146" t="n">
        <v>0</v>
      </c>
      <c r="V59" s="146" t="n">
        <v>0</v>
      </c>
      <c r="W59" s="146" t="n">
        <v>7568.6454066582</v>
      </c>
      <c r="X59" s="146" t="n">
        <v>816.7168906</v>
      </c>
      <c r="Y59" s="146" t="n">
        <v>0</v>
      </c>
      <c r="Z59" s="146" t="n">
        <v>1934</v>
      </c>
      <c r="AA59" s="146" t="n">
        <v>14322</v>
      </c>
      <c r="AB59" s="146" t="n">
        <v>98735.009958</v>
      </c>
      <c r="AC59" s="146" t="n">
        <v>2914.796745</v>
      </c>
      <c r="AD59" s="146" t="n">
        <v>0</v>
      </c>
      <c r="AE59" s="146" t="n">
        <v>0</v>
      </c>
      <c r="AF59" s="146" t="n">
        <v>0</v>
      </c>
      <c r="AG59" s="146" t="n">
        <v>3000</v>
      </c>
      <c r="AH59" s="146" t="n">
        <v>0</v>
      </c>
      <c r="AI59" s="146" t="n">
        <v>0</v>
      </c>
      <c r="AJ59" s="146" t="n">
        <v>6089.94898167799</v>
      </c>
      <c r="AK59" s="146" t="n">
        <v>0</v>
      </c>
      <c r="AM59" s="149" t="n">
        <v>1425003.90133645</v>
      </c>
      <c r="AN59" s="149" t="n">
        <v>0</v>
      </c>
      <c r="AO59" s="150" t="n">
        <v>1425003.90133645</v>
      </c>
      <c r="AP59" s="150" t="n">
        <v>0</v>
      </c>
      <c r="AQ59" s="151" t="n">
        <v>27160</v>
      </c>
      <c r="AR59" s="151" t="n">
        <v>1452163.90133645</v>
      </c>
      <c r="AS59" s="152" t="n">
        <v>1412726.72644592</v>
      </c>
      <c r="AT59" s="152" t="n">
        <v>39437.174890527</v>
      </c>
      <c r="AU59" s="153" t="s">
        <v>90</v>
      </c>
      <c r="AV59" s="143" t="s">
        <v>265</v>
      </c>
      <c r="AW59" s="88" t="n">
        <v>45</v>
      </c>
      <c r="AX59" s="88" t="n">
        <v>1</v>
      </c>
      <c r="BB59" s="0" t="n">
        <v>0</v>
      </c>
      <c r="BK59" s="82" t="n">
        <v>1425003.90133645</v>
      </c>
      <c r="BL59" s="82" t="n">
        <v>1452163.90133645</v>
      </c>
    </row>
    <row r="60" customFormat="false" ht="15" hidden="false" customHeight="false" outlineLevel="0" collapsed="false">
      <c r="A60" s="173" t="n">
        <v>2037</v>
      </c>
      <c r="B60" s="173" t="s">
        <v>92</v>
      </c>
      <c r="C60" s="146" t="n">
        <v>79363.4766522708</v>
      </c>
      <c r="D60" s="146" t="n">
        <v>72503.9988154421</v>
      </c>
      <c r="E60" s="146" t="n">
        <v>135340.797788825</v>
      </c>
      <c r="F60" s="146" t="n">
        <v>246973.58696962</v>
      </c>
      <c r="G60" s="146" t="n">
        <v>0</v>
      </c>
      <c r="H60" s="146" t="n">
        <v>0</v>
      </c>
      <c r="I60" s="146" t="n">
        <v>0</v>
      </c>
      <c r="J60" s="146" t="n">
        <v>0</v>
      </c>
      <c r="K60" s="146" t="n">
        <v>24935.04</v>
      </c>
      <c r="L60" s="146" t="n">
        <v>3174.53906609083</v>
      </c>
      <c r="M60" s="146" t="n">
        <v>37970</v>
      </c>
      <c r="N60" s="146" t="n">
        <v>79838.3985179736</v>
      </c>
      <c r="O60" s="146" t="n">
        <v>6380.47609786048</v>
      </c>
      <c r="P60" s="147" t="n">
        <v>0</v>
      </c>
      <c r="Q60" s="146" t="n">
        <v>0</v>
      </c>
      <c r="R60" s="146" t="n">
        <v>49187.7823030339</v>
      </c>
      <c r="S60" s="146" t="n">
        <v>0</v>
      </c>
      <c r="T60" s="146" t="n">
        <v>70019.684501553</v>
      </c>
      <c r="U60" s="146" t="n">
        <v>0</v>
      </c>
      <c r="V60" s="146" t="n">
        <v>0</v>
      </c>
      <c r="W60" s="146" t="n">
        <v>1434.6856175546</v>
      </c>
      <c r="X60" s="146" t="n">
        <v>816.7168906</v>
      </c>
      <c r="Y60" s="146" t="n">
        <v>0</v>
      </c>
      <c r="Z60" s="146" t="n">
        <v>10137</v>
      </c>
      <c r="AA60" s="146" t="n">
        <v>13629</v>
      </c>
      <c r="AB60" s="146" t="n">
        <v>98735.009958</v>
      </c>
      <c r="AC60" s="146" t="n">
        <v>2914.796745</v>
      </c>
      <c r="AD60" s="146" t="n">
        <v>0</v>
      </c>
      <c r="AE60" s="146" t="n">
        <v>0</v>
      </c>
      <c r="AF60" s="146" t="n">
        <v>0</v>
      </c>
      <c r="AG60" s="146" t="n">
        <v>0</v>
      </c>
      <c r="AH60" s="146" t="n">
        <v>0</v>
      </c>
      <c r="AI60" s="146" t="n">
        <v>0</v>
      </c>
      <c r="AJ60" s="146" t="n">
        <v>6694.40376935893</v>
      </c>
      <c r="AK60" s="146" t="n">
        <v>0</v>
      </c>
      <c r="AM60" s="149" t="n">
        <v>940049.393693183</v>
      </c>
      <c r="AN60" s="149" t="n">
        <v>0</v>
      </c>
      <c r="AO60" s="150" t="n">
        <v>940049.393693183</v>
      </c>
      <c r="AP60" s="150" t="n">
        <v>0</v>
      </c>
      <c r="AQ60" s="151" t="n">
        <v>0</v>
      </c>
      <c r="AR60" s="151" t="n">
        <v>940049.393693183</v>
      </c>
      <c r="AS60" s="152" t="n">
        <v>936435.06608435</v>
      </c>
      <c r="AT60" s="152" t="n">
        <v>3614.32760883332</v>
      </c>
      <c r="AU60" s="153" t="s">
        <v>92</v>
      </c>
      <c r="AV60" s="143" t="s">
        <v>266</v>
      </c>
      <c r="AW60" s="88" t="n">
        <v>46</v>
      </c>
      <c r="AX60" s="88" t="n">
        <v>1</v>
      </c>
      <c r="BB60" s="0" t="n">
        <v>0</v>
      </c>
      <c r="BK60" s="82" t="n">
        <v>940049.393693183</v>
      </c>
      <c r="BL60" s="82" t="n">
        <v>940049.393693183</v>
      </c>
    </row>
    <row r="61" customFormat="false" ht="15" hidden="false" customHeight="false" outlineLevel="0" collapsed="false">
      <c r="A61" s="175" t="n">
        <v>3523</v>
      </c>
      <c r="B61" s="173" t="s">
        <v>94</v>
      </c>
      <c r="C61" s="146" t="n">
        <v>125394.293110588</v>
      </c>
      <c r="D61" s="146" t="n">
        <v>140174.397709855</v>
      </c>
      <c r="E61" s="146" t="n">
        <v>248930.395933018</v>
      </c>
      <c r="F61" s="146" t="n">
        <v>553315.82465309</v>
      </c>
      <c r="G61" s="146" t="n">
        <v>0</v>
      </c>
      <c r="H61" s="146" t="n">
        <v>0</v>
      </c>
      <c r="I61" s="146" t="n">
        <v>0</v>
      </c>
      <c r="J61" s="146" t="n">
        <v>0</v>
      </c>
      <c r="K61" s="146" t="n">
        <v>46500.48</v>
      </c>
      <c r="L61" s="146" t="n">
        <v>39681.7383261354</v>
      </c>
      <c r="M61" s="146" t="n">
        <v>78660</v>
      </c>
      <c r="N61" s="146" t="n">
        <v>73357.3603639615</v>
      </c>
      <c r="O61" s="146" t="n">
        <v>6873.51288724061</v>
      </c>
      <c r="P61" s="147" t="n">
        <v>0</v>
      </c>
      <c r="Q61" s="146" t="n">
        <v>0</v>
      </c>
      <c r="R61" s="146" t="n">
        <v>99040.2643669196</v>
      </c>
      <c r="S61" s="146" t="n">
        <v>0</v>
      </c>
      <c r="T61" s="146" t="n">
        <v>70019.684501553</v>
      </c>
      <c r="U61" s="146" t="n">
        <v>0</v>
      </c>
      <c r="V61" s="146" t="n">
        <v>0</v>
      </c>
      <c r="W61" s="146" t="n">
        <v>3646.500103272</v>
      </c>
      <c r="X61" s="146" t="n">
        <v>816.7168906</v>
      </c>
      <c r="Y61" s="146" t="n">
        <v>0</v>
      </c>
      <c r="Z61" s="146" t="n">
        <v>6946</v>
      </c>
      <c r="AA61" s="146" t="n">
        <v>25066.5480711173</v>
      </c>
      <c r="AB61" s="146" t="n">
        <v>98735.009958</v>
      </c>
      <c r="AC61" s="146" t="n">
        <v>2914.796745</v>
      </c>
      <c r="AD61" s="146" t="n">
        <v>0</v>
      </c>
      <c r="AE61" s="146" t="n">
        <v>0</v>
      </c>
      <c r="AF61" s="146" t="n">
        <v>0</v>
      </c>
      <c r="AG61" s="146" t="n">
        <v>3000</v>
      </c>
      <c r="AH61" s="146" t="n">
        <v>0</v>
      </c>
      <c r="AI61" s="146" t="n">
        <v>0</v>
      </c>
      <c r="AJ61" s="146" t="n">
        <v>15052.0419655841</v>
      </c>
      <c r="AK61" s="146" t="n">
        <v>74051.2574685</v>
      </c>
      <c r="AM61" s="149" t="n">
        <v>1712176.82305443</v>
      </c>
      <c r="AN61" s="149" t="n">
        <v>0</v>
      </c>
      <c r="AO61" s="150" t="n">
        <v>1712176.82305443</v>
      </c>
      <c r="AP61" s="150" t="n">
        <v>-29374.6682786885</v>
      </c>
      <c r="AQ61" s="151" t="n">
        <v>28743.7102075713</v>
      </c>
      <c r="AR61" s="151" t="n">
        <v>1711545.86498332</v>
      </c>
      <c r="AS61" s="152" t="n">
        <v>1707460.31166813</v>
      </c>
      <c r="AT61" s="152" t="n">
        <v>4085.55331518222</v>
      </c>
      <c r="AU61" s="153" t="s">
        <v>94</v>
      </c>
      <c r="AV61" s="143" t="s">
        <v>265</v>
      </c>
      <c r="AX61" s="88" t="n">
        <v>1</v>
      </c>
      <c r="BB61" s="0" t="n">
        <v>17177.9992144543</v>
      </c>
      <c r="BK61" s="82" t="n">
        <v>1712176.82305443</v>
      </c>
      <c r="BL61" s="82" t="n">
        <v>1728723.86419777</v>
      </c>
    </row>
    <row r="62" customFormat="false" ht="15" hidden="false" customHeight="false" outlineLevel="0" collapsed="false">
      <c r="A62" s="173" t="n">
        <v>5948</v>
      </c>
      <c r="B62" s="173" t="s">
        <v>96</v>
      </c>
      <c r="C62" s="146" t="n">
        <v>79363.4766522708</v>
      </c>
      <c r="D62" s="146" t="n">
        <v>67670.3988944126</v>
      </c>
      <c r="E62" s="146" t="n">
        <v>135340.797788825</v>
      </c>
      <c r="F62" s="146" t="n">
        <v>254097.825055282</v>
      </c>
      <c r="G62" s="146" t="n">
        <v>0</v>
      </c>
      <c r="H62" s="146" t="n">
        <v>0</v>
      </c>
      <c r="I62" s="146" t="n">
        <v>12035.877972448</v>
      </c>
      <c r="J62" s="146" t="n">
        <v>0</v>
      </c>
      <c r="K62" s="146" t="n">
        <v>0</v>
      </c>
      <c r="L62" s="146" t="n">
        <v>0</v>
      </c>
      <c r="M62" s="146" t="n">
        <v>32560</v>
      </c>
      <c r="N62" s="146" t="n">
        <v>11442.4688456297</v>
      </c>
      <c r="O62" s="146" t="n">
        <v>232.017312649472</v>
      </c>
      <c r="P62" s="147" t="n">
        <v>0</v>
      </c>
      <c r="Q62" s="146" t="n">
        <v>0</v>
      </c>
      <c r="R62" s="146" t="n">
        <v>0</v>
      </c>
      <c r="S62" s="146" t="n">
        <v>0</v>
      </c>
      <c r="T62" s="146" t="n">
        <v>30894.807698415</v>
      </c>
      <c r="U62" s="146" t="n">
        <v>0</v>
      </c>
      <c r="V62" s="146" t="n">
        <v>0</v>
      </c>
      <c r="W62" s="146" t="n">
        <v>586.7125166162</v>
      </c>
      <c r="X62" s="146" t="n">
        <v>816.7168906</v>
      </c>
      <c r="Y62" s="146" t="n">
        <v>0</v>
      </c>
      <c r="Z62" s="146" t="n">
        <v>1619</v>
      </c>
      <c r="AA62" s="146" t="n">
        <v>0</v>
      </c>
      <c r="AB62" s="146" t="n">
        <v>98735.009958</v>
      </c>
      <c r="AC62" s="146" t="n">
        <v>2914.796745</v>
      </c>
      <c r="AD62" s="146" t="n">
        <v>0</v>
      </c>
      <c r="AE62" s="146" t="n">
        <v>0</v>
      </c>
      <c r="AF62" s="146" t="n">
        <v>0</v>
      </c>
      <c r="AG62" s="146" t="n">
        <v>3000</v>
      </c>
      <c r="AH62" s="146" t="n">
        <v>265.911282</v>
      </c>
      <c r="AI62" s="146" t="n">
        <v>0</v>
      </c>
      <c r="AJ62" s="146" t="n">
        <v>3107.72737249035</v>
      </c>
      <c r="AK62" s="146" t="n">
        <v>0</v>
      </c>
      <c r="AM62" s="149" t="n">
        <v>734683.544984639</v>
      </c>
      <c r="AN62" s="149" t="n">
        <v>0</v>
      </c>
      <c r="AO62" s="150" t="n">
        <v>734683.544984639</v>
      </c>
      <c r="AP62" s="150" t="n">
        <v>-5215.0025</v>
      </c>
      <c r="AQ62" s="151" t="n">
        <v>31999.443365659</v>
      </c>
      <c r="AR62" s="151" t="n">
        <v>761467.985850298</v>
      </c>
      <c r="AS62" s="152" t="n">
        <v>743041.758123117</v>
      </c>
      <c r="AT62" s="152" t="n">
        <v>18426.2277271812</v>
      </c>
      <c r="AU62" s="153" t="s">
        <v>96</v>
      </c>
      <c r="AV62" s="143" t="s">
        <v>271</v>
      </c>
      <c r="AW62" s="88" t="n">
        <v>49</v>
      </c>
      <c r="AX62" s="88" t="n">
        <v>1</v>
      </c>
      <c r="BB62" s="0" t="n">
        <v>0</v>
      </c>
      <c r="BD62" s="82" t="n">
        <v>1000</v>
      </c>
      <c r="BK62" s="82" t="n">
        <v>735683.544984639</v>
      </c>
      <c r="BL62" s="82" t="n">
        <v>761467.985850298</v>
      </c>
    </row>
    <row r="63" customFormat="false" ht="15" hidden="false" customHeight="false" outlineLevel="0" collapsed="false">
      <c r="A63" s="173" t="n">
        <v>3513</v>
      </c>
      <c r="B63" s="173" t="s">
        <v>100</v>
      </c>
      <c r="C63" s="146" t="n">
        <v>158726.953304542</v>
      </c>
      <c r="D63" s="146" t="n">
        <v>120839.998025737</v>
      </c>
      <c r="E63" s="146" t="n">
        <v>275515.19549868</v>
      </c>
      <c r="F63" s="146" t="n">
        <v>472574.459682253</v>
      </c>
      <c r="G63" s="146" t="n">
        <v>0</v>
      </c>
      <c r="H63" s="146" t="n">
        <v>0</v>
      </c>
      <c r="I63" s="146" t="n">
        <v>0</v>
      </c>
      <c r="J63" s="146" t="n">
        <v>0</v>
      </c>
      <c r="K63" s="146" t="n">
        <v>1347.84</v>
      </c>
      <c r="L63" s="146" t="n">
        <v>0</v>
      </c>
      <c r="M63" s="146" t="n">
        <v>103080</v>
      </c>
      <c r="N63" s="146" t="n">
        <v>21508.3516342222</v>
      </c>
      <c r="O63" s="146" t="n">
        <v>174.012984487104</v>
      </c>
      <c r="P63" s="147" t="n">
        <v>0</v>
      </c>
      <c r="Q63" s="146" t="n">
        <v>0</v>
      </c>
      <c r="R63" s="146" t="n">
        <v>2658.79904340724</v>
      </c>
      <c r="S63" s="146" t="n">
        <v>0</v>
      </c>
      <c r="T63" s="146" t="n">
        <v>59533.397075286</v>
      </c>
      <c r="U63" s="146" t="n">
        <v>12463.60225</v>
      </c>
      <c r="V63" s="146" t="n">
        <v>0</v>
      </c>
      <c r="W63" s="146" t="n">
        <v>623.7529022806</v>
      </c>
      <c r="X63" s="146" t="n">
        <v>816.7168906</v>
      </c>
      <c r="Y63" s="146" t="n">
        <v>0</v>
      </c>
      <c r="Z63" s="146" t="n">
        <v>725</v>
      </c>
      <c r="AA63" s="146" t="n">
        <v>0</v>
      </c>
      <c r="AB63" s="146" t="n">
        <v>98735.009958</v>
      </c>
      <c r="AC63" s="146" t="n">
        <v>2914.796745</v>
      </c>
      <c r="AD63" s="146" t="n">
        <v>0</v>
      </c>
      <c r="AE63" s="146" t="n">
        <v>0</v>
      </c>
      <c r="AF63" s="146" t="n">
        <v>0</v>
      </c>
      <c r="AG63" s="146" t="n">
        <v>0</v>
      </c>
      <c r="AH63" s="146" t="n">
        <v>265.911282</v>
      </c>
      <c r="AI63" s="146" t="n">
        <v>0</v>
      </c>
      <c r="AJ63" s="146" t="n">
        <v>6002.02736261349</v>
      </c>
      <c r="AK63" s="146" t="n">
        <v>0</v>
      </c>
      <c r="AM63" s="149" t="n">
        <v>1338505.82463911</v>
      </c>
      <c r="AN63" s="149" t="n">
        <v>0</v>
      </c>
      <c r="AO63" s="150" t="n">
        <v>1338505.82463911</v>
      </c>
      <c r="AP63" s="150" t="n">
        <v>0</v>
      </c>
      <c r="AQ63" s="151" t="n">
        <v>3162</v>
      </c>
      <c r="AR63" s="151" t="n">
        <v>1341667.82463911</v>
      </c>
      <c r="AS63" s="152" t="n">
        <v>1338941.83558232</v>
      </c>
      <c r="AT63" s="152" t="n">
        <v>2725.98905679304</v>
      </c>
      <c r="AU63" s="153" t="s">
        <v>100</v>
      </c>
      <c r="AV63" s="143" t="s">
        <v>270</v>
      </c>
      <c r="AW63" s="88" t="n">
        <v>50</v>
      </c>
      <c r="AX63" s="88" t="n">
        <v>1</v>
      </c>
      <c r="BB63" s="0" t="n">
        <v>0</v>
      </c>
      <c r="BK63" s="82" t="n">
        <v>1338505.82463911</v>
      </c>
      <c r="BL63" s="82" t="n">
        <v>1341667.82463911</v>
      </c>
    </row>
    <row r="64" customFormat="false" ht="15" hidden="false" customHeight="false" outlineLevel="0" collapsed="false">
      <c r="A64" s="173" t="n">
        <v>5949</v>
      </c>
      <c r="B64" s="173" t="s">
        <v>98</v>
      </c>
      <c r="C64" s="146" t="n">
        <v>82538.0157183617</v>
      </c>
      <c r="D64" s="146" t="n">
        <v>67670.3988944126</v>
      </c>
      <c r="E64" s="146" t="n">
        <v>142591.19767037</v>
      </c>
      <c r="F64" s="146" t="n">
        <v>273095.793283714</v>
      </c>
      <c r="G64" s="146" t="n">
        <v>0</v>
      </c>
      <c r="H64" s="146" t="n">
        <v>0</v>
      </c>
      <c r="I64" s="146" t="n">
        <v>12517.3130913459</v>
      </c>
      <c r="J64" s="146" t="n">
        <v>0</v>
      </c>
      <c r="K64" s="146" t="n">
        <v>1684.8</v>
      </c>
      <c r="L64" s="146" t="n">
        <v>0</v>
      </c>
      <c r="M64" s="146" t="n">
        <v>46120</v>
      </c>
      <c r="N64" s="146" t="n">
        <v>12000.7559370741</v>
      </c>
      <c r="O64" s="146" t="n">
        <v>188.514066527696</v>
      </c>
      <c r="P64" s="147" t="n">
        <v>0</v>
      </c>
      <c r="Q64" s="146" t="n">
        <v>0</v>
      </c>
      <c r="R64" s="146" t="n">
        <v>3988.19856511086</v>
      </c>
      <c r="S64" s="146" t="n">
        <v>0</v>
      </c>
      <c r="T64" s="146" t="n">
        <v>43791.146513604</v>
      </c>
      <c r="U64" s="146" t="n">
        <v>0</v>
      </c>
      <c r="V64" s="146" t="n">
        <v>0</v>
      </c>
      <c r="W64" s="146" t="n">
        <v>806.6173305364</v>
      </c>
      <c r="X64" s="146" t="n">
        <v>816.7168906</v>
      </c>
      <c r="Y64" s="146" t="n">
        <v>0</v>
      </c>
      <c r="Z64" s="146" t="n">
        <v>2277</v>
      </c>
      <c r="AA64" s="146" t="n">
        <v>1390.5</v>
      </c>
      <c r="AB64" s="146" t="n">
        <v>98735.009958</v>
      </c>
      <c r="AC64" s="146" t="n">
        <v>2914.796745</v>
      </c>
      <c r="AD64" s="146" t="n">
        <v>0</v>
      </c>
      <c r="AE64" s="146" t="n">
        <v>0</v>
      </c>
      <c r="AF64" s="146" t="n">
        <v>0</v>
      </c>
      <c r="AG64" s="146" t="n">
        <v>0</v>
      </c>
      <c r="AH64" s="146" t="n">
        <v>265.911282</v>
      </c>
      <c r="AI64" s="146" t="n">
        <v>0</v>
      </c>
      <c r="AJ64" s="146" t="n">
        <v>3049.44855473074</v>
      </c>
      <c r="AK64" s="146" t="n">
        <v>48147.175835711</v>
      </c>
      <c r="AM64" s="149" t="n">
        <v>844589.310337099</v>
      </c>
      <c r="AN64" s="149" t="n">
        <v>0</v>
      </c>
      <c r="AO64" s="150" t="n">
        <v>844589.310337099</v>
      </c>
      <c r="AP64" s="150" t="n">
        <v>0</v>
      </c>
      <c r="AQ64" s="151" t="n">
        <v>-8797.75782087861</v>
      </c>
      <c r="AR64" s="151" t="n">
        <v>835791.55251622</v>
      </c>
      <c r="AS64" s="152" t="n">
        <v>879932.132662131</v>
      </c>
      <c r="AT64" s="152" t="n">
        <v>-44140.5801459107</v>
      </c>
      <c r="AU64" s="153" t="s">
        <v>98</v>
      </c>
      <c r="AV64" s="143" t="s">
        <v>271</v>
      </c>
      <c r="AW64" s="88" t="n">
        <v>51</v>
      </c>
      <c r="AX64" s="88" t="n">
        <v>1</v>
      </c>
      <c r="BB64" s="0" t="n">
        <v>0</v>
      </c>
      <c r="BK64" s="82" t="n">
        <v>844589.310337099</v>
      </c>
      <c r="BL64" s="82" t="n">
        <v>835791.55251622</v>
      </c>
    </row>
    <row r="65" customFormat="false" ht="15" hidden="false" customHeight="false" outlineLevel="0" collapsed="false">
      <c r="A65" s="173" t="n">
        <v>3305</v>
      </c>
      <c r="B65" s="173" t="s">
        <v>102</v>
      </c>
      <c r="C65" s="146" t="n">
        <v>0</v>
      </c>
      <c r="D65" s="146" t="n">
        <v>48335.9992102947</v>
      </c>
      <c r="E65" s="146" t="n">
        <v>94255.1984600747</v>
      </c>
      <c r="F65" s="146" t="n">
        <v>192354.428312877</v>
      </c>
      <c r="G65" s="146" t="n">
        <v>0</v>
      </c>
      <c r="H65" s="146" t="n">
        <v>0</v>
      </c>
      <c r="I65" s="146" t="n">
        <v>0</v>
      </c>
      <c r="J65" s="146" t="n">
        <v>0</v>
      </c>
      <c r="K65" s="146" t="n">
        <v>1684.8</v>
      </c>
      <c r="L65" s="146" t="n">
        <v>0</v>
      </c>
      <c r="M65" s="146" t="n">
        <v>13560</v>
      </c>
      <c r="N65" s="146" t="n">
        <v>7966.36350837045</v>
      </c>
      <c r="O65" s="146" t="n">
        <v>551.041117542496</v>
      </c>
      <c r="P65" s="147" t="n">
        <v>0</v>
      </c>
      <c r="Q65" s="146" t="n">
        <v>0</v>
      </c>
      <c r="R65" s="146" t="n">
        <v>3323.49880425905</v>
      </c>
      <c r="S65" s="146" t="n">
        <v>0</v>
      </c>
      <c r="T65" s="146" t="n">
        <v>13255.282639071</v>
      </c>
      <c r="U65" s="146" t="n">
        <v>0</v>
      </c>
      <c r="V65" s="146" t="n">
        <v>0</v>
      </c>
      <c r="W65" s="146" t="n">
        <v>327.4298169654</v>
      </c>
      <c r="X65" s="146" t="n">
        <v>816.7168906</v>
      </c>
      <c r="Y65" s="146" t="n">
        <v>0</v>
      </c>
      <c r="Z65" s="146" t="n">
        <v>918</v>
      </c>
      <c r="AA65" s="146" t="n">
        <v>0</v>
      </c>
      <c r="AB65" s="146" t="n">
        <v>98735.009958</v>
      </c>
      <c r="AC65" s="146" t="n">
        <v>0</v>
      </c>
      <c r="AD65" s="146" t="n">
        <v>0</v>
      </c>
      <c r="AE65" s="146" t="n">
        <v>0</v>
      </c>
      <c r="AF65" s="146" t="n">
        <v>0</v>
      </c>
      <c r="AG65" s="146" t="n">
        <v>3000</v>
      </c>
      <c r="AH65" s="146" t="n">
        <v>265.911282</v>
      </c>
      <c r="AI65" s="146" t="n">
        <v>0</v>
      </c>
      <c r="AJ65" s="146" t="n">
        <v>2156.99901576497</v>
      </c>
      <c r="AK65" s="146" t="n">
        <v>0</v>
      </c>
      <c r="AM65" s="149" t="n">
        <v>481506.67901582</v>
      </c>
      <c r="AN65" s="149" t="n">
        <v>0</v>
      </c>
      <c r="AO65" s="150" t="n">
        <v>481506.67901582</v>
      </c>
      <c r="AP65" s="150" t="n">
        <v>0</v>
      </c>
      <c r="AQ65" s="151" t="n">
        <v>0</v>
      </c>
      <c r="AR65" s="151" t="n">
        <v>481506.67901582</v>
      </c>
      <c r="AS65" s="152" t="n">
        <v>491814.944530874</v>
      </c>
      <c r="AT65" s="152" t="n">
        <v>-10308.2655150541</v>
      </c>
      <c r="AU65" s="153" t="s">
        <v>102</v>
      </c>
      <c r="AV65" s="143" t="s">
        <v>266</v>
      </c>
      <c r="AW65" s="88" t="n">
        <v>52</v>
      </c>
      <c r="AX65" s="88" t="n">
        <v>1</v>
      </c>
      <c r="BB65" s="0" t="n">
        <v>0</v>
      </c>
      <c r="BK65" s="82" t="n">
        <v>481506.67901582</v>
      </c>
      <c r="BL65" s="82" t="n">
        <v>481506.67901582</v>
      </c>
    </row>
    <row r="66" customFormat="false" ht="15" hidden="false" customHeight="false" outlineLevel="0" collapsed="false">
      <c r="A66" s="173" t="n">
        <v>2042</v>
      </c>
      <c r="B66" s="173" t="s">
        <v>104</v>
      </c>
      <c r="C66" s="146" t="n">
        <v>0</v>
      </c>
      <c r="D66" s="146" t="n">
        <v>70087.1988549274</v>
      </c>
      <c r="E66" s="146" t="n">
        <v>147424.797591399</v>
      </c>
      <c r="F66" s="146" t="n">
        <v>287344.269455038</v>
      </c>
      <c r="G66" s="146" t="n">
        <v>0</v>
      </c>
      <c r="H66" s="146" t="n">
        <v>0</v>
      </c>
      <c r="I66" s="146" t="n">
        <v>0</v>
      </c>
      <c r="J66" s="146" t="n">
        <v>36251.9994077211</v>
      </c>
      <c r="K66" s="146" t="n">
        <v>5391.36</v>
      </c>
      <c r="L66" s="146" t="n">
        <v>0</v>
      </c>
      <c r="M66" s="146" t="n">
        <v>75940</v>
      </c>
      <c r="N66" s="146" t="n">
        <v>15351.8928935181</v>
      </c>
      <c r="O66" s="146" t="n">
        <v>1102.08223508499</v>
      </c>
      <c r="P66" s="147" t="n">
        <v>0</v>
      </c>
      <c r="Q66" s="146" t="n">
        <v>0</v>
      </c>
      <c r="R66" s="146" t="n">
        <v>10635.196173629</v>
      </c>
      <c r="S66" s="146" t="n">
        <v>0</v>
      </c>
      <c r="T66" s="146" t="n">
        <v>41970.788549631</v>
      </c>
      <c r="U66" s="146" t="n">
        <v>0</v>
      </c>
      <c r="V66" s="146" t="n">
        <v>0</v>
      </c>
      <c r="W66" s="146" t="n">
        <v>2177.8308309088</v>
      </c>
      <c r="X66" s="146" t="n">
        <v>816.7168906</v>
      </c>
      <c r="Y66" s="146" t="n">
        <v>0</v>
      </c>
      <c r="Z66" s="146" t="n">
        <v>2073</v>
      </c>
      <c r="AA66" s="146" t="n">
        <v>11550</v>
      </c>
      <c r="AB66" s="146" t="n">
        <v>98735.009958</v>
      </c>
      <c r="AC66" s="146" t="n">
        <v>0</v>
      </c>
      <c r="AD66" s="146" t="n">
        <v>0</v>
      </c>
      <c r="AE66" s="146" t="n">
        <v>0</v>
      </c>
      <c r="AF66" s="146" t="n">
        <v>0</v>
      </c>
      <c r="AG66" s="146" t="n">
        <v>0</v>
      </c>
      <c r="AH66" s="146" t="n">
        <v>0</v>
      </c>
      <c r="AI66" s="146" t="n">
        <v>0</v>
      </c>
      <c r="AJ66" s="146" t="n">
        <v>3861.53891457398</v>
      </c>
      <c r="AK66" s="146" t="n">
        <v>0</v>
      </c>
      <c r="AM66" s="149" t="n">
        <v>810713.681755032</v>
      </c>
      <c r="AN66" s="149" t="n">
        <v>0</v>
      </c>
      <c r="AO66" s="150" t="n">
        <v>810713.681755032</v>
      </c>
      <c r="AP66" s="150" t="n">
        <v>0</v>
      </c>
      <c r="AQ66" s="151" t="n">
        <v>3846</v>
      </c>
      <c r="AR66" s="151" t="n">
        <v>814559.681755032</v>
      </c>
      <c r="AS66" s="152" t="n">
        <v>818308.9532373</v>
      </c>
      <c r="AT66" s="152" t="n">
        <v>-3749.27148226881</v>
      </c>
      <c r="AU66" s="153" t="s">
        <v>104</v>
      </c>
      <c r="AV66" s="143" t="s">
        <v>265</v>
      </c>
      <c r="AW66" s="88" t="n">
        <v>53</v>
      </c>
      <c r="AX66" s="88" t="n">
        <v>1</v>
      </c>
      <c r="BB66" s="0" t="n">
        <v>0</v>
      </c>
      <c r="BK66" s="82" t="n">
        <v>810713.681755032</v>
      </c>
      <c r="BL66" s="82" t="n">
        <v>814559.681755032</v>
      </c>
    </row>
    <row r="67" customFormat="false" ht="15" hidden="false" customHeight="false" outlineLevel="0" collapsed="false">
      <c r="A67" s="173" t="n">
        <v>2043</v>
      </c>
      <c r="B67" s="173" t="s">
        <v>108</v>
      </c>
      <c r="C67" s="146" t="n">
        <v>0</v>
      </c>
      <c r="D67" s="146" t="n">
        <v>0</v>
      </c>
      <c r="E67" s="146" t="n">
        <v>0</v>
      </c>
      <c r="F67" s="146" t="n">
        <v>843034.840136683</v>
      </c>
      <c r="G67" s="146" t="n">
        <v>0</v>
      </c>
      <c r="H67" s="146" t="n">
        <v>0</v>
      </c>
      <c r="I67" s="146" t="n">
        <v>0</v>
      </c>
      <c r="J67" s="146" t="n">
        <v>0</v>
      </c>
      <c r="K67" s="146" t="n">
        <v>19880.64</v>
      </c>
      <c r="L67" s="146" t="n">
        <v>0</v>
      </c>
      <c r="M67" s="146" t="n">
        <v>103080</v>
      </c>
      <c r="N67" s="146" t="n">
        <v>38427.7438325225</v>
      </c>
      <c r="O67" s="146" t="n">
        <v>4089.30513544695</v>
      </c>
      <c r="P67" s="147" t="n">
        <v>0</v>
      </c>
      <c r="Q67" s="146" t="n">
        <v>0</v>
      </c>
      <c r="R67" s="146" t="n">
        <v>39217.2858902568</v>
      </c>
      <c r="S67" s="146" t="n">
        <v>0</v>
      </c>
      <c r="T67" s="146" t="n">
        <v>91069.175887776</v>
      </c>
      <c r="U67" s="146" t="n">
        <v>12463.60225</v>
      </c>
      <c r="V67" s="146" t="n">
        <v>0</v>
      </c>
      <c r="W67" s="146" t="n">
        <v>3599.0308711584</v>
      </c>
      <c r="X67" s="146" t="n">
        <v>816.7168906</v>
      </c>
      <c r="Y67" s="146" t="n">
        <v>0</v>
      </c>
      <c r="Z67" s="146" t="n">
        <v>6910</v>
      </c>
      <c r="AA67" s="146" t="n">
        <v>12617.092577024</v>
      </c>
      <c r="AB67" s="146" t="n">
        <v>98735.009958</v>
      </c>
      <c r="AC67" s="146" t="n">
        <v>0</v>
      </c>
      <c r="AD67" s="146" t="n">
        <v>0</v>
      </c>
      <c r="AE67" s="146" t="n">
        <v>0</v>
      </c>
      <c r="AF67" s="146" t="n">
        <v>0</v>
      </c>
      <c r="AG67" s="146" t="n">
        <v>3000</v>
      </c>
      <c r="AH67" s="146" t="n">
        <v>0</v>
      </c>
      <c r="AI67" s="146" t="n">
        <v>0</v>
      </c>
      <c r="AJ67" s="146" t="n">
        <v>7691.27227697286</v>
      </c>
      <c r="AK67" s="146" t="n">
        <v>0</v>
      </c>
      <c r="AM67" s="149" t="n">
        <v>1284631.71570644</v>
      </c>
      <c r="AN67" s="149" t="n">
        <v>0</v>
      </c>
      <c r="AO67" s="150" t="n">
        <v>1284631.71570644</v>
      </c>
      <c r="AP67" s="150" t="n">
        <v>0</v>
      </c>
      <c r="AQ67" s="151" t="n">
        <v>43403.227422976</v>
      </c>
      <c r="AR67" s="151" t="n">
        <v>1328034.94312942</v>
      </c>
      <c r="AS67" s="152" t="n">
        <v>1292180.68889162</v>
      </c>
      <c r="AT67" s="152" t="n">
        <v>35854.254237799</v>
      </c>
      <c r="AU67" s="153" t="s">
        <v>108</v>
      </c>
      <c r="AV67" s="143" t="s">
        <v>266</v>
      </c>
      <c r="AW67" s="88" t="n">
        <v>54</v>
      </c>
      <c r="AX67" s="88" t="n">
        <v>1</v>
      </c>
      <c r="BB67" s="0" t="n">
        <v>0</v>
      </c>
      <c r="BK67" s="82" t="n">
        <v>1284631.71570644</v>
      </c>
      <c r="BL67" s="82" t="n">
        <v>1328034.94312942</v>
      </c>
    </row>
    <row r="68" customFormat="false" ht="15" hidden="false" customHeight="false" outlineLevel="0" collapsed="false">
      <c r="A68" s="173" t="n">
        <v>2044</v>
      </c>
      <c r="B68" s="173" t="s">
        <v>106</v>
      </c>
      <c r="C68" s="146" t="n">
        <v>0</v>
      </c>
      <c r="D68" s="146" t="n">
        <v>217511.996446326</v>
      </c>
      <c r="E68" s="146" t="n">
        <v>432607.192932138</v>
      </c>
      <c r="F68" s="146" t="n">
        <v>0</v>
      </c>
      <c r="G68" s="146" t="n">
        <v>0</v>
      </c>
      <c r="H68" s="146" t="n">
        <v>0</v>
      </c>
      <c r="I68" s="146" t="n">
        <v>0</v>
      </c>
      <c r="J68" s="146" t="n">
        <v>0</v>
      </c>
      <c r="K68" s="146" t="n">
        <v>9434.88</v>
      </c>
      <c r="L68" s="146" t="n">
        <v>0</v>
      </c>
      <c r="M68" s="146" t="n">
        <v>92210</v>
      </c>
      <c r="N68" s="146" t="n">
        <v>23574.6885406847</v>
      </c>
      <c r="O68" s="146" t="n">
        <v>3335.24886933616</v>
      </c>
      <c r="P68" s="147" t="n">
        <v>0</v>
      </c>
      <c r="Q68" s="146" t="n">
        <v>0</v>
      </c>
      <c r="R68" s="146" t="n">
        <v>18611.5933038507</v>
      </c>
      <c r="S68" s="146" t="n">
        <v>0</v>
      </c>
      <c r="T68" s="146" t="n">
        <v>54072.323183367</v>
      </c>
      <c r="U68" s="146" t="n">
        <v>0</v>
      </c>
      <c r="V68" s="146" t="n">
        <v>0</v>
      </c>
      <c r="W68" s="146" t="n">
        <v>1798.2567816974</v>
      </c>
      <c r="X68" s="146" t="n">
        <v>816.7168906</v>
      </c>
      <c r="Y68" s="146" t="n">
        <v>0</v>
      </c>
      <c r="Z68" s="146" t="n">
        <v>4102</v>
      </c>
      <c r="AA68" s="146" t="n">
        <v>12617.092577024</v>
      </c>
      <c r="AB68" s="146" t="n">
        <v>98735.009958</v>
      </c>
      <c r="AC68" s="146" t="n">
        <v>0</v>
      </c>
      <c r="AD68" s="146" t="n">
        <v>0</v>
      </c>
      <c r="AE68" s="146" t="n">
        <v>0</v>
      </c>
      <c r="AF68" s="146" t="n">
        <v>0</v>
      </c>
      <c r="AG68" s="146" t="n">
        <v>3000</v>
      </c>
      <c r="AH68" s="146" t="n">
        <v>0</v>
      </c>
      <c r="AI68" s="146" t="n">
        <v>0</v>
      </c>
      <c r="AJ68" s="146" t="n">
        <v>5977.88730231734</v>
      </c>
      <c r="AK68" s="146" t="n">
        <v>0</v>
      </c>
      <c r="AM68" s="149" t="n">
        <v>978404.886785342</v>
      </c>
      <c r="AN68" s="149" t="n">
        <v>0</v>
      </c>
      <c r="AO68" s="150" t="n">
        <v>978404.886785342</v>
      </c>
      <c r="AP68" s="150" t="n">
        <v>-6084.17000000001</v>
      </c>
      <c r="AQ68" s="151" t="n">
        <v>-897.472577023976</v>
      </c>
      <c r="AR68" s="151" t="n">
        <v>971423.244208318</v>
      </c>
      <c r="AS68" s="152" t="n">
        <v>988551.723025786</v>
      </c>
      <c r="AT68" s="152" t="n">
        <v>-17128.4788174689</v>
      </c>
      <c r="AU68" s="153" t="s">
        <v>106</v>
      </c>
      <c r="AV68" s="143" t="s">
        <v>266</v>
      </c>
      <c r="AW68" s="88" t="n">
        <v>55</v>
      </c>
      <c r="AX68" s="88" t="n">
        <v>1</v>
      </c>
      <c r="BB68" s="0" t="n">
        <v>0</v>
      </c>
      <c r="BK68" s="82" t="n">
        <v>978404.886785342</v>
      </c>
      <c r="BL68" s="82" t="n">
        <v>971423.244208318</v>
      </c>
    </row>
    <row r="69" customFormat="false" ht="15" hidden="false" customHeight="false" outlineLevel="0" collapsed="false">
      <c r="A69" s="173" t="n">
        <v>2045</v>
      </c>
      <c r="B69" s="173" t="s">
        <v>110</v>
      </c>
      <c r="C69" s="146" t="n">
        <v>71427.1289870438</v>
      </c>
      <c r="D69" s="146" t="n">
        <v>72503.9988154421</v>
      </c>
      <c r="E69" s="146" t="n">
        <v>137757.59774934</v>
      </c>
      <c r="F69" s="146" t="n">
        <v>270721.04725516</v>
      </c>
      <c r="G69" s="146" t="n">
        <v>0</v>
      </c>
      <c r="H69" s="146" t="n">
        <v>0</v>
      </c>
      <c r="I69" s="146" t="n">
        <v>0</v>
      </c>
      <c r="J69" s="146" t="n">
        <v>0</v>
      </c>
      <c r="K69" s="146" t="n">
        <v>20217.6</v>
      </c>
      <c r="L69" s="146" t="n">
        <v>11110.8867313179</v>
      </c>
      <c r="M69" s="146" t="n">
        <v>27120</v>
      </c>
      <c r="N69" s="146" t="n">
        <v>63356.1250420761</v>
      </c>
      <c r="O69" s="146" t="n">
        <v>6467.48259010404</v>
      </c>
      <c r="P69" s="147" t="n">
        <v>0</v>
      </c>
      <c r="Q69" s="146" t="n">
        <v>0</v>
      </c>
      <c r="R69" s="146" t="n">
        <v>39881.9856511086</v>
      </c>
      <c r="S69" s="146" t="n">
        <v>13254.9170543517</v>
      </c>
      <c r="T69" s="146" t="n">
        <v>63533.056827114</v>
      </c>
      <c r="U69" s="146" t="n">
        <v>0</v>
      </c>
      <c r="V69" s="146" t="n">
        <v>0</v>
      </c>
      <c r="W69" s="146" t="n">
        <v>1132.78849362</v>
      </c>
      <c r="X69" s="146" t="n">
        <v>816.7168906</v>
      </c>
      <c r="Y69" s="146" t="n">
        <v>0</v>
      </c>
      <c r="Z69" s="146" t="n">
        <v>6866</v>
      </c>
      <c r="AA69" s="146" t="n">
        <v>16448.0073910266</v>
      </c>
      <c r="AB69" s="146" t="n">
        <v>98735.009958</v>
      </c>
      <c r="AC69" s="146" t="n">
        <v>2914.796745</v>
      </c>
      <c r="AD69" s="146" t="n">
        <v>0</v>
      </c>
      <c r="AE69" s="146" t="n">
        <v>0</v>
      </c>
      <c r="AF69" s="146" t="n">
        <v>0</v>
      </c>
      <c r="AG69" s="146" t="n">
        <v>0</v>
      </c>
      <c r="AH69" s="146" t="n">
        <v>0</v>
      </c>
      <c r="AI69" s="146" t="n">
        <v>0</v>
      </c>
      <c r="AJ69" s="146" t="n">
        <v>5848.15655872784</v>
      </c>
      <c r="AK69" s="146" t="n">
        <v>0</v>
      </c>
      <c r="AM69" s="149" t="n">
        <v>930113.302740033</v>
      </c>
      <c r="AN69" s="149" t="n">
        <v>0</v>
      </c>
      <c r="AO69" s="150" t="n">
        <v>930113.302740033</v>
      </c>
      <c r="AP69" s="150" t="n">
        <v>0</v>
      </c>
      <c r="AQ69" s="151" t="n">
        <v>166.592608973405</v>
      </c>
      <c r="AR69" s="151" t="n">
        <v>930279.895349006</v>
      </c>
      <c r="AS69" s="152" t="n">
        <v>937729.675309697</v>
      </c>
      <c r="AT69" s="152" t="n">
        <v>-7449.77996069053</v>
      </c>
      <c r="AU69" s="153" t="s">
        <v>110</v>
      </c>
      <c r="AV69" s="143" t="s">
        <v>266</v>
      </c>
      <c r="AW69" s="88" t="n">
        <v>56</v>
      </c>
      <c r="AX69" s="88" t="n">
        <v>1</v>
      </c>
      <c r="BB69" s="0" t="n">
        <v>0</v>
      </c>
      <c r="BK69" s="82" t="n">
        <v>930113.302740033</v>
      </c>
      <c r="BL69" s="82" t="n">
        <v>930279.895349006</v>
      </c>
    </row>
    <row r="70" customFormat="false" ht="15" hidden="false" customHeight="false" outlineLevel="0" collapsed="false">
      <c r="A70" s="173" t="n">
        <v>2077</v>
      </c>
      <c r="B70" s="173" t="s">
        <v>111</v>
      </c>
      <c r="C70" s="146" t="n">
        <v>87299.8243174979</v>
      </c>
      <c r="D70" s="146" t="n">
        <v>145007.997630884</v>
      </c>
      <c r="E70" s="146" t="n">
        <v>290015.995261768</v>
      </c>
      <c r="F70" s="146" t="n">
        <v>553315.82465309</v>
      </c>
      <c r="G70" s="146" t="n">
        <v>0</v>
      </c>
      <c r="H70" s="146" t="n">
        <v>0</v>
      </c>
      <c r="I70" s="146" t="n">
        <v>0</v>
      </c>
      <c r="J70" s="146" t="n">
        <v>0</v>
      </c>
      <c r="K70" s="146" t="n">
        <v>65370.24</v>
      </c>
      <c r="L70" s="146" t="n">
        <v>36507.1992600446</v>
      </c>
      <c r="M70" s="146" t="n">
        <v>54250</v>
      </c>
      <c r="N70" s="146" t="n">
        <v>107324.439780702</v>
      </c>
      <c r="O70" s="146" t="n">
        <v>15733.6740140423</v>
      </c>
      <c r="P70" s="147" t="n">
        <v>0</v>
      </c>
      <c r="Q70" s="146" t="n">
        <v>49350.406644</v>
      </c>
      <c r="R70" s="146" t="n">
        <v>128951.753605251</v>
      </c>
      <c r="S70" s="146" t="n">
        <v>0</v>
      </c>
      <c r="T70" s="146" t="n">
        <v>58430.926759077</v>
      </c>
      <c r="U70" s="146" t="n">
        <v>0</v>
      </c>
      <c r="V70" s="146" t="n">
        <v>0</v>
      </c>
      <c r="W70" s="146" t="n">
        <v>2088.8260206958</v>
      </c>
      <c r="X70" s="146" t="n">
        <v>816.7168906</v>
      </c>
      <c r="Y70" s="146" t="n">
        <v>0</v>
      </c>
      <c r="Z70" s="146" t="n">
        <v>5659</v>
      </c>
      <c r="AA70" s="146" t="n">
        <v>21076.185154048</v>
      </c>
      <c r="AB70" s="146" t="n">
        <v>98735.009958</v>
      </c>
      <c r="AC70" s="146" t="n">
        <v>2914.796745</v>
      </c>
      <c r="AD70" s="146" t="n">
        <v>0</v>
      </c>
      <c r="AE70" s="146" t="n">
        <v>0</v>
      </c>
      <c r="AF70" s="146" t="n">
        <v>0</v>
      </c>
      <c r="AG70" s="146" t="n">
        <v>3000</v>
      </c>
      <c r="AH70" s="146" t="n">
        <v>0</v>
      </c>
      <c r="AI70" s="146" t="n">
        <v>0</v>
      </c>
      <c r="AJ70" s="146" t="n">
        <v>29413.8918128187</v>
      </c>
      <c r="AK70" s="146" t="n">
        <v>0</v>
      </c>
      <c r="AM70" s="149" t="n">
        <v>1755262.70850752</v>
      </c>
      <c r="AN70" s="149" t="n">
        <v>0</v>
      </c>
      <c r="AO70" s="150" t="n">
        <v>1755262.70850752</v>
      </c>
      <c r="AP70" s="150" t="n">
        <v>0</v>
      </c>
      <c r="AQ70" s="151" t="n">
        <v>34852.1715126187</v>
      </c>
      <c r="AR70" s="151" t="n">
        <v>1790114.88002014</v>
      </c>
      <c r="AS70" s="152" t="n">
        <v>1740522.93745664</v>
      </c>
      <c r="AT70" s="152" t="n">
        <v>49591.9425634968</v>
      </c>
      <c r="AU70" s="153" t="s">
        <v>111</v>
      </c>
      <c r="AV70" s="143" t="s">
        <v>271</v>
      </c>
      <c r="AW70" s="88" t="n">
        <v>57</v>
      </c>
      <c r="AX70" s="88" t="n">
        <v>1</v>
      </c>
      <c r="BB70" s="0" t="n">
        <v>0</v>
      </c>
      <c r="BK70" s="82" t="n">
        <v>1755262.70850752</v>
      </c>
      <c r="BL70" s="82" t="n">
        <v>1790114.88002014</v>
      </c>
    </row>
    <row r="71" customFormat="false" ht="15" hidden="false" customHeight="false" outlineLevel="0" collapsed="false">
      <c r="A71" s="173" t="n">
        <v>5201</v>
      </c>
      <c r="B71" s="173" t="s">
        <v>112</v>
      </c>
      <c r="C71" s="146" t="n">
        <v>0</v>
      </c>
      <c r="D71" s="146" t="n">
        <v>145007.997630884</v>
      </c>
      <c r="E71" s="146" t="n">
        <v>290015.995261768</v>
      </c>
      <c r="F71" s="146" t="n">
        <v>567564.300824415</v>
      </c>
      <c r="G71" s="146" t="n">
        <v>0</v>
      </c>
      <c r="H71" s="146" t="n">
        <v>0</v>
      </c>
      <c r="I71" s="146" t="n">
        <v>0</v>
      </c>
      <c r="J71" s="146" t="n">
        <v>0</v>
      </c>
      <c r="K71" s="146" t="n">
        <v>10445.76</v>
      </c>
      <c r="L71" s="146" t="n">
        <v>0</v>
      </c>
      <c r="M71" s="146" t="n">
        <v>86790</v>
      </c>
      <c r="N71" s="146" t="n">
        <v>26793.4273471857</v>
      </c>
      <c r="O71" s="146" t="n">
        <v>3799.28349463511</v>
      </c>
      <c r="P71" s="147" t="n">
        <v>0</v>
      </c>
      <c r="Q71" s="146" t="n">
        <v>0</v>
      </c>
      <c r="R71" s="146" t="n">
        <v>20605.6925864061</v>
      </c>
      <c r="S71" s="146" t="n">
        <v>0</v>
      </c>
      <c r="T71" s="146" t="n">
        <v>62199.836909838</v>
      </c>
      <c r="U71" s="146" t="n">
        <v>0</v>
      </c>
      <c r="V71" s="146" t="n">
        <v>0</v>
      </c>
      <c r="W71" s="146" t="n">
        <v>2805.5395025322</v>
      </c>
      <c r="X71" s="146" t="n">
        <v>816.7168906</v>
      </c>
      <c r="Y71" s="146" t="n">
        <v>0</v>
      </c>
      <c r="Z71" s="146" t="n">
        <v>3830</v>
      </c>
      <c r="AA71" s="146" t="n">
        <v>1361.45549409328</v>
      </c>
      <c r="AB71" s="146" t="n">
        <v>98735.009958</v>
      </c>
      <c r="AC71" s="146" t="n">
        <v>0</v>
      </c>
      <c r="AD71" s="146" t="n">
        <v>0</v>
      </c>
      <c r="AE71" s="146" t="n">
        <v>0</v>
      </c>
      <c r="AF71" s="146" t="n">
        <v>0</v>
      </c>
      <c r="AG71" s="146" t="n">
        <v>0</v>
      </c>
      <c r="AH71" s="146" t="n">
        <v>265.911282</v>
      </c>
      <c r="AI71" s="146" t="n">
        <v>0</v>
      </c>
      <c r="AJ71" s="146" t="n">
        <v>7783.2935540935</v>
      </c>
      <c r="AK71" s="146" t="n">
        <v>0</v>
      </c>
      <c r="AM71" s="149" t="n">
        <v>1328820.22073645</v>
      </c>
      <c r="AN71" s="149" t="n">
        <v>0</v>
      </c>
      <c r="AO71" s="150" t="n">
        <v>1328820.22073645</v>
      </c>
      <c r="AP71" s="150" t="n">
        <v>0</v>
      </c>
      <c r="AQ71" s="151" t="n">
        <v>14048.5145059067</v>
      </c>
      <c r="AR71" s="151" t="n">
        <v>1342868.73524236</v>
      </c>
      <c r="AS71" s="152" t="n">
        <v>1327545.75657893</v>
      </c>
      <c r="AT71" s="152" t="n">
        <v>15322.9786634317</v>
      </c>
      <c r="AU71" s="153" t="s">
        <v>112</v>
      </c>
      <c r="AV71" s="143" t="s">
        <v>265</v>
      </c>
      <c r="AW71" s="88" t="n">
        <v>58</v>
      </c>
      <c r="AX71" s="88" t="n">
        <v>1</v>
      </c>
      <c r="BB71" s="0" t="n">
        <v>0</v>
      </c>
      <c r="BK71" s="82" t="n">
        <v>1328820.22073645</v>
      </c>
      <c r="BL71" s="82" t="n">
        <v>1342868.73524236</v>
      </c>
    </row>
    <row r="72" customFormat="false" ht="15" hidden="false" customHeight="false" outlineLevel="0" collapsed="false">
      <c r="A72" s="173" t="n">
        <v>3501</v>
      </c>
      <c r="B72" s="173" t="s">
        <v>114</v>
      </c>
      <c r="C72" s="146" t="n">
        <v>55554.4336565896</v>
      </c>
      <c r="D72" s="146" t="n">
        <v>72503.9988154421</v>
      </c>
      <c r="E72" s="146" t="n">
        <v>145007.997630884</v>
      </c>
      <c r="F72" s="146" t="n">
        <v>282594.77739793</v>
      </c>
      <c r="G72" s="146" t="n">
        <v>0</v>
      </c>
      <c r="H72" s="146" t="n">
        <v>0</v>
      </c>
      <c r="I72" s="146" t="n">
        <v>0</v>
      </c>
      <c r="J72" s="146" t="n">
        <v>0</v>
      </c>
      <c r="K72" s="146" t="n">
        <v>11456.64</v>
      </c>
      <c r="L72" s="146" t="n">
        <v>26983.5820617721</v>
      </c>
      <c r="M72" s="146" t="n">
        <v>27120</v>
      </c>
      <c r="N72" s="146" t="n">
        <v>34188.0183775333</v>
      </c>
      <c r="O72" s="146" t="n">
        <v>3277.24454117379</v>
      </c>
      <c r="P72" s="147" t="n">
        <v>0</v>
      </c>
      <c r="Q72" s="146" t="n">
        <v>0</v>
      </c>
      <c r="R72" s="146" t="n">
        <v>22599.7918689615</v>
      </c>
      <c r="S72" s="146" t="n">
        <v>0</v>
      </c>
      <c r="T72" s="146" t="n">
        <v>36202.048522956</v>
      </c>
      <c r="U72" s="146" t="n">
        <v>0</v>
      </c>
      <c r="V72" s="146" t="n">
        <v>0</v>
      </c>
      <c r="W72" s="146" t="n">
        <v>465.701936266</v>
      </c>
      <c r="X72" s="146" t="n">
        <v>816.7168906</v>
      </c>
      <c r="Y72" s="146" t="n">
        <v>0</v>
      </c>
      <c r="Z72" s="146" t="n">
        <v>1013</v>
      </c>
      <c r="AA72" s="146" t="n">
        <v>0</v>
      </c>
      <c r="AB72" s="146" t="n">
        <v>98735.009958</v>
      </c>
      <c r="AC72" s="146" t="n">
        <v>2914.796745</v>
      </c>
      <c r="AD72" s="146" t="n">
        <v>0</v>
      </c>
      <c r="AE72" s="146" t="n">
        <v>0</v>
      </c>
      <c r="AF72" s="146" t="n">
        <v>0</v>
      </c>
      <c r="AG72" s="146" t="n">
        <v>0</v>
      </c>
      <c r="AH72" s="146" t="n">
        <v>265.911282</v>
      </c>
      <c r="AI72" s="146" t="n">
        <v>0</v>
      </c>
      <c r="AJ72" s="146" t="n">
        <v>6566.58806513051</v>
      </c>
      <c r="AK72" s="146" t="n">
        <v>0</v>
      </c>
      <c r="AM72" s="149" t="n">
        <v>828266.25775024</v>
      </c>
      <c r="AN72" s="149" t="n">
        <v>0</v>
      </c>
      <c r="AO72" s="150" t="n">
        <v>828266.25775024</v>
      </c>
      <c r="AP72" s="150" t="n">
        <v>0</v>
      </c>
      <c r="AQ72" s="151" t="n">
        <v>25990</v>
      </c>
      <c r="AR72" s="151" t="n">
        <v>854256.25775024</v>
      </c>
      <c r="AS72" s="152" t="n">
        <v>824870.701285838</v>
      </c>
      <c r="AT72" s="152" t="n">
        <v>29385.5564644018</v>
      </c>
      <c r="AU72" s="153" t="s">
        <v>114</v>
      </c>
      <c r="AV72" s="143" t="s">
        <v>265</v>
      </c>
      <c r="AW72" s="88" t="n">
        <v>59</v>
      </c>
      <c r="AX72" s="88" t="n">
        <v>1</v>
      </c>
      <c r="BB72" s="0" t="n">
        <v>0</v>
      </c>
      <c r="BK72" s="82" t="n">
        <v>828266.25775024</v>
      </c>
      <c r="BL72" s="82" t="n">
        <v>854256.25775024</v>
      </c>
    </row>
    <row r="73" customFormat="false" ht="15" hidden="false" customHeight="false" outlineLevel="0" collapsed="false">
      <c r="A73" s="173" t="n">
        <v>2078</v>
      </c>
      <c r="B73" s="173" t="s">
        <v>116</v>
      </c>
      <c r="C73" s="146" t="n">
        <v>0</v>
      </c>
      <c r="D73" s="146" t="n">
        <v>45919.19924978</v>
      </c>
      <c r="E73" s="146" t="n">
        <v>120839.998025737</v>
      </c>
      <c r="F73" s="146" t="n">
        <v>244598.840941066</v>
      </c>
      <c r="G73" s="146" t="n">
        <v>0</v>
      </c>
      <c r="H73" s="146" t="n">
        <v>0</v>
      </c>
      <c r="I73" s="146" t="n">
        <v>0</v>
      </c>
      <c r="J73" s="146" t="n">
        <v>0</v>
      </c>
      <c r="K73" s="146" t="n">
        <v>0</v>
      </c>
      <c r="L73" s="146" t="n">
        <v>0</v>
      </c>
      <c r="M73" s="146" t="n">
        <v>0</v>
      </c>
      <c r="N73" s="146" t="n">
        <v>9375.5118741482</v>
      </c>
      <c r="O73" s="146" t="n">
        <v>377.028133055392</v>
      </c>
      <c r="P73" s="147" t="n">
        <v>0</v>
      </c>
      <c r="Q73" s="146" t="n">
        <v>0</v>
      </c>
      <c r="R73" s="146" t="n">
        <v>0</v>
      </c>
      <c r="S73" s="146" t="n">
        <v>0</v>
      </c>
      <c r="T73" s="146" t="n">
        <v>64430.416386819</v>
      </c>
      <c r="U73" s="146" t="n">
        <v>0</v>
      </c>
      <c r="V73" s="146" t="n">
        <v>0</v>
      </c>
      <c r="W73" s="146" t="n">
        <v>558.8423235192</v>
      </c>
      <c r="X73" s="146" t="n">
        <v>0</v>
      </c>
      <c r="Y73" s="146" t="n">
        <v>0</v>
      </c>
      <c r="Z73" s="146" t="n">
        <v>5090</v>
      </c>
      <c r="AA73" s="146" t="n">
        <v>0</v>
      </c>
      <c r="AB73" s="146" t="n">
        <v>98735.009958</v>
      </c>
      <c r="AC73" s="146" t="n">
        <v>0</v>
      </c>
      <c r="AD73" s="146" t="n">
        <v>0</v>
      </c>
      <c r="AE73" s="146" t="n">
        <v>0</v>
      </c>
      <c r="AF73" s="146" t="n">
        <v>0</v>
      </c>
      <c r="AG73" s="146" t="n">
        <v>0</v>
      </c>
      <c r="AH73" s="146" t="n">
        <v>265.911282</v>
      </c>
      <c r="AI73" s="146" t="n">
        <v>0</v>
      </c>
      <c r="AJ73" s="146" t="n">
        <v>2644.35322046068</v>
      </c>
      <c r="AK73" s="146" t="n">
        <v>0</v>
      </c>
      <c r="AM73" s="149" t="n">
        <v>592835.111394585</v>
      </c>
      <c r="AN73" s="149" t="n">
        <v>0</v>
      </c>
      <c r="AO73" s="150" t="n">
        <v>592835.111394585</v>
      </c>
      <c r="AP73" s="150" t="n">
        <v>0</v>
      </c>
      <c r="AQ73" s="151" t="n">
        <v>22828</v>
      </c>
      <c r="AR73" s="151" t="n">
        <v>615663.111394585</v>
      </c>
      <c r="AS73" s="152" t="n">
        <v>593004.406708206</v>
      </c>
      <c r="AT73" s="152" t="n">
        <v>22658.7046863795</v>
      </c>
      <c r="AU73" s="153" t="s">
        <v>116</v>
      </c>
      <c r="AV73" s="143" t="s">
        <v>270</v>
      </c>
      <c r="AW73" s="88" t="n">
        <v>60</v>
      </c>
      <c r="AX73" s="88" t="n">
        <v>1</v>
      </c>
      <c r="BB73" s="0" t="n">
        <v>0</v>
      </c>
      <c r="BK73" s="82" t="n">
        <v>592835.111394585</v>
      </c>
      <c r="BL73" s="82" t="n">
        <v>615663.111394585</v>
      </c>
    </row>
    <row r="74" customFormat="false" ht="15" hidden="false" customHeight="false" outlineLevel="0" collapsed="false">
      <c r="A74" s="173" t="n">
        <v>2000</v>
      </c>
      <c r="B74" s="173" t="s">
        <v>118</v>
      </c>
      <c r="C74" s="146" t="n">
        <v>82538.0157183617</v>
      </c>
      <c r="D74" s="146" t="n">
        <v>77337.5987364716</v>
      </c>
      <c r="E74" s="146" t="n">
        <v>174009.597157061</v>
      </c>
      <c r="F74" s="146" t="n">
        <v>372835.126482984</v>
      </c>
      <c r="G74" s="146" t="n">
        <v>0</v>
      </c>
      <c r="H74" s="146" t="n">
        <v>0</v>
      </c>
      <c r="I74" s="146" t="n">
        <v>0</v>
      </c>
      <c r="J74" s="146" t="n">
        <v>0</v>
      </c>
      <c r="K74" s="146" t="n">
        <v>23924.16</v>
      </c>
      <c r="L74" s="146" t="n">
        <v>0</v>
      </c>
      <c r="M74" s="146" t="n">
        <v>18990</v>
      </c>
      <c r="N74" s="146" t="n">
        <v>61441.8393318616</v>
      </c>
      <c r="O74" s="146" t="n">
        <v>8454.13082966514</v>
      </c>
      <c r="P74" s="147" t="n">
        <v>0</v>
      </c>
      <c r="Q74" s="146" t="n">
        <v>0</v>
      </c>
      <c r="R74" s="146" t="n">
        <v>51181.8815855893</v>
      </c>
      <c r="S74" s="146" t="n">
        <v>15740.2140020426</v>
      </c>
      <c r="T74" s="146" t="n">
        <v>77147.283290067</v>
      </c>
      <c r="U74" s="146" t="n">
        <v>0</v>
      </c>
      <c r="V74" s="146" t="n">
        <v>0</v>
      </c>
      <c r="W74" s="146" t="n">
        <v>2803.9212332556</v>
      </c>
      <c r="X74" s="146" t="n">
        <v>816.7168906</v>
      </c>
      <c r="Y74" s="146" t="n">
        <v>0</v>
      </c>
      <c r="Z74" s="146" t="n">
        <v>3838</v>
      </c>
      <c r="AA74" s="146" t="n">
        <v>15798.9554940933</v>
      </c>
      <c r="AB74" s="146" t="n">
        <v>98735.009958</v>
      </c>
      <c r="AC74" s="146" t="n">
        <v>2914.796745</v>
      </c>
      <c r="AD74" s="146" t="n">
        <v>0</v>
      </c>
      <c r="AE74" s="146" t="n">
        <v>0</v>
      </c>
      <c r="AF74" s="146" t="n">
        <v>23334.283182</v>
      </c>
      <c r="AG74" s="146" t="n">
        <v>3000</v>
      </c>
      <c r="AH74" s="146" t="n">
        <v>0</v>
      </c>
      <c r="AI74" s="146" t="n">
        <v>0</v>
      </c>
      <c r="AJ74" s="146" t="n">
        <v>10491.1932142876</v>
      </c>
      <c r="AK74" s="146" t="n">
        <v>0</v>
      </c>
      <c r="AM74" s="149" t="n">
        <v>1125332.72385134</v>
      </c>
      <c r="AN74" s="149" t="n">
        <v>0</v>
      </c>
      <c r="AO74" s="150" t="n">
        <v>1125332.72385134</v>
      </c>
      <c r="AP74" s="150" t="n">
        <v>0</v>
      </c>
      <c r="AQ74" s="151" t="n">
        <v>-7043.29549409328</v>
      </c>
      <c r="AR74" s="151" t="n">
        <v>1118289.42835725</v>
      </c>
      <c r="AS74" s="152" t="n">
        <v>1134479.57206825</v>
      </c>
      <c r="AT74" s="152" t="n">
        <v>-16190.1437110042</v>
      </c>
      <c r="AU74" s="153" t="s">
        <v>118</v>
      </c>
      <c r="AV74" s="143" t="s">
        <v>270</v>
      </c>
      <c r="AW74" s="88" t="n">
        <v>61</v>
      </c>
      <c r="AX74" s="88" t="n">
        <v>1</v>
      </c>
      <c r="BB74" s="0" t="n">
        <v>0</v>
      </c>
      <c r="BK74" s="82" t="n">
        <v>1125332.72385134</v>
      </c>
      <c r="BL74" s="82" t="n">
        <v>1118289.42835725</v>
      </c>
    </row>
    <row r="75" customFormat="false" ht="15" hidden="false" customHeight="false" outlineLevel="0" collapsed="false">
      <c r="A75" s="173" t="n">
        <v>2072</v>
      </c>
      <c r="B75" s="173" t="s">
        <v>122</v>
      </c>
      <c r="C75" s="146" t="n">
        <v>0</v>
      </c>
      <c r="D75" s="146" t="n">
        <v>0</v>
      </c>
      <c r="E75" s="146" t="n">
        <v>0</v>
      </c>
      <c r="F75" s="146" t="n">
        <v>781291.443394278</v>
      </c>
      <c r="G75" s="146" t="n">
        <v>0</v>
      </c>
      <c r="H75" s="146" t="n">
        <v>0</v>
      </c>
      <c r="I75" s="146" t="n">
        <v>0</v>
      </c>
      <c r="J75" s="146" t="n">
        <v>0</v>
      </c>
      <c r="K75" s="146" t="n">
        <v>25608.96</v>
      </c>
      <c r="L75" s="146" t="n">
        <v>0</v>
      </c>
      <c r="M75" s="146" t="n">
        <v>138340</v>
      </c>
      <c r="N75" s="146" t="n">
        <v>71804.268489855</v>
      </c>
      <c r="O75" s="146" t="n">
        <v>4930.36789380128</v>
      </c>
      <c r="P75" s="147" t="n">
        <v>0</v>
      </c>
      <c r="Q75" s="146" t="n">
        <v>0</v>
      </c>
      <c r="R75" s="146" t="n">
        <v>50517.1818247375</v>
      </c>
      <c r="S75" s="146" t="n">
        <v>13254.9170543517</v>
      </c>
      <c r="T75" s="146" t="n">
        <v>41996.427394194</v>
      </c>
      <c r="U75" s="146" t="n">
        <v>0</v>
      </c>
      <c r="V75" s="146" t="n">
        <v>0</v>
      </c>
      <c r="W75" s="146" t="n">
        <v>3820.3741466578</v>
      </c>
      <c r="X75" s="146" t="n">
        <v>816.7168906</v>
      </c>
      <c r="Y75" s="146" t="n">
        <v>0</v>
      </c>
      <c r="Z75" s="146" t="n">
        <v>1607</v>
      </c>
      <c r="AA75" s="146" t="n">
        <v>10382.7277470466</v>
      </c>
      <c r="AB75" s="146" t="n">
        <v>98735.009958</v>
      </c>
      <c r="AC75" s="146" t="n">
        <v>0</v>
      </c>
      <c r="AD75" s="146" t="n">
        <v>0</v>
      </c>
      <c r="AE75" s="146" t="n">
        <v>0</v>
      </c>
      <c r="AF75" s="146" t="n">
        <v>0</v>
      </c>
      <c r="AG75" s="146" t="n">
        <v>3000</v>
      </c>
      <c r="AH75" s="146" t="n">
        <v>0</v>
      </c>
      <c r="AI75" s="146" t="n">
        <v>0</v>
      </c>
      <c r="AJ75" s="146" t="n">
        <v>7668.99440107961</v>
      </c>
      <c r="AK75" s="146" t="n">
        <v>0</v>
      </c>
      <c r="AM75" s="149" t="n">
        <v>1253774.3891946</v>
      </c>
      <c r="AN75" s="149" t="n">
        <v>0</v>
      </c>
      <c r="AO75" s="150" t="n">
        <v>1253774.3891946</v>
      </c>
      <c r="AP75" s="150" t="n">
        <v>0</v>
      </c>
      <c r="AQ75" s="151" t="n">
        <v>18231.1772529534</v>
      </c>
      <c r="AR75" s="151" t="n">
        <v>1272005.56644755</v>
      </c>
      <c r="AS75" s="152" t="n">
        <v>1262842.93113211</v>
      </c>
      <c r="AT75" s="152" t="n">
        <v>9162.63531544013</v>
      </c>
      <c r="AU75" s="153" t="s">
        <v>122</v>
      </c>
      <c r="AV75" s="143" t="s">
        <v>266</v>
      </c>
      <c r="AW75" s="88" t="n">
        <v>62</v>
      </c>
      <c r="AX75" s="88" t="n">
        <v>1</v>
      </c>
      <c r="BB75" s="0" t="n">
        <v>0</v>
      </c>
      <c r="BK75" s="82" t="n">
        <v>1253774.3891946</v>
      </c>
      <c r="BL75" s="82" t="n">
        <v>1272005.56644755</v>
      </c>
    </row>
    <row r="76" customFormat="false" ht="15" hidden="false" customHeight="false" outlineLevel="0" collapsed="false">
      <c r="A76" s="173" t="n">
        <v>2071</v>
      </c>
      <c r="B76" s="173" t="s">
        <v>120</v>
      </c>
      <c r="C76" s="146" t="n">
        <v>119045.214978406</v>
      </c>
      <c r="D76" s="146" t="n">
        <v>219928.796406841</v>
      </c>
      <c r="E76" s="146" t="n">
        <v>406022.393366476</v>
      </c>
      <c r="F76" s="146" t="n">
        <v>0</v>
      </c>
      <c r="G76" s="146" t="n">
        <v>0</v>
      </c>
      <c r="H76" s="146" t="n">
        <v>0</v>
      </c>
      <c r="I76" s="146" t="n">
        <v>0</v>
      </c>
      <c r="J76" s="146" t="n">
        <v>0</v>
      </c>
      <c r="K76" s="146" t="n">
        <v>24935.04</v>
      </c>
      <c r="L76" s="146" t="n">
        <v>4761.80859913625</v>
      </c>
      <c r="M76" s="146" t="n">
        <v>138320</v>
      </c>
      <c r="N76" s="146" t="n">
        <v>60563.5201063342</v>
      </c>
      <c r="O76" s="146" t="n">
        <v>6133.95770317042</v>
      </c>
      <c r="P76" s="147" t="n">
        <v>0</v>
      </c>
      <c r="Q76" s="146" t="n">
        <v>0</v>
      </c>
      <c r="R76" s="146" t="n">
        <v>53175.9808681448</v>
      </c>
      <c r="S76" s="146" t="n">
        <v>8836.6113695678</v>
      </c>
      <c r="T76" s="146" t="n">
        <v>52046.85446289</v>
      </c>
      <c r="U76" s="146" t="n">
        <v>0</v>
      </c>
      <c r="V76" s="146" t="n">
        <v>0</v>
      </c>
      <c r="W76" s="146" t="n">
        <v>2649.1068057942</v>
      </c>
      <c r="X76" s="146" t="n">
        <v>816.7168906</v>
      </c>
      <c r="Y76" s="146" t="n">
        <v>0</v>
      </c>
      <c r="Z76" s="146" t="n">
        <v>2885</v>
      </c>
      <c r="AA76" s="146" t="n">
        <v>14771.7277470466</v>
      </c>
      <c r="AB76" s="146" t="n">
        <v>98735.009958</v>
      </c>
      <c r="AC76" s="146" t="n">
        <v>2914.796745</v>
      </c>
      <c r="AD76" s="146" t="n">
        <v>0</v>
      </c>
      <c r="AE76" s="146" t="n">
        <v>0</v>
      </c>
      <c r="AF76" s="146" t="n">
        <v>0</v>
      </c>
      <c r="AG76" s="146" t="n">
        <v>9000</v>
      </c>
      <c r="AH76" s="146" t="n">
        <v>0</v>
      </c>
      <c r="AI76" s="146" t="n">
        <v>0</v>
      </c>
      <c r="AJ76" s="146" t="n">
        <v>6775.06368621934</v>
      </c>
      <c r="AK76" s="146" t="n">
        <v>0</v>
      </c>
      <c r="AM76" s="149" t="n">
        <v>1232317.59969363</v>
      </c>
      <c r="AN76" s="149" t="n">
        <v>0</v>
      </c>
      <c r="AO76" s="150" t="n">
        <v>1232317.59969363</v>
      </c>
      <c r="AP76" s="150" t="n">
        <v>0</v>
      </c>
      <c r="AQ76" s="151" t="n">
        <v>-15894.4427470466</v>
      </c>
      <c r="AR76" s="151" t="n">
        <v>1216423.15694658</v>
      </c>
      <c r="AS76" s="152" t="n">
        <v>1218870.33232028</v>
      </c>
      <c r="AT76" s="152" t="n">
        <v>-2447.17537370417</v>
      </c>
      <c r="AU76" s="153" t="s">
        <v>120</v>
      </c>
      <c r="AV76" s="143" t="s">
        <v>266</v>
      </c>
      <c r="AW76" s="88" t="n">
        <v>63</v>
      </c>
      <c r="AX76" s="88" t="n">
        <v>1</v>
      </c>
      <c r="BB76" s="0" t="n">
        <v>0</v>
      </c>
      <c r="BK76" s="82" t="n">
        <v>1232317.59969363</v>
      </c>
      <c r="BL76" s="82" t="n">
        <v>1216423.15694658</v>
      </c>
    </row>
    <row r="77" customFormat="false" ht="15" hidden="false" customHeight="false" outlineLevel="0" collapsed="false">
      <c r="A77" s="173" t="n">
        <v>3512</v>
      </c>
      <c r="B77" s="173" t="s">
        <v>124</v>
      </c>
      <c r="C77" s="146" t="n">
        <v>123807.023577543</v>
      </c>
      <c r="D77" s="146" t="n">
        <v>145007.997630884</v>
      </c>
      <c r="E77" s="146" t="n">
        <v>290015.995261768</v>
      </c>
      <c r="F77" s="146" t="n">
        <v>562814.808767307</v>
      </c>
      <c r="G77" s="146" t="n">
        <v>0</v>
      </c>
      <c r="H77" s="146" t="n">
        <v>0</v>
      </c>
      <c r="I77" s="146" t="n">
        <v>18775.9696370189</v>
      </c>
      <c r="J77" s="146" t="n">
        <v>0</v>
      </c>
      <c r="K77" s="146" t="n">
        <v>3706.56</v>
      </c>
      <c r="L77" s="146" t="n">
        <v>0</v>
      </c>
      <c r="M77" s="146" t="n">
        <v>86810</v>
      </c>
      <c r="N77" s="146" t="n">
        <v>23941.7989655926</v>
      </c>
      <c r="O77" s="146" t="n">
        <v>333.524886933616</v>
      </c>
      <c r="P77" s="147" t="n">
        <v>0</v>
      </c>
      <c r="Q77" s="146" t="n">
        <v>0</v>
      </c>
      <c r="R77" s="146" t="n">
        <v>7311.69736936991</v>
      </c>
      <c r="S77" s="146" t="n">
        <v>0</v>
      </c>
      <c r="T77" s="146" t="n">
        <v>72481.013579601</v>
      </c>
      <c r="U77" s="146" t="n">
        <v>0</v>
      </c>
      <c r="V77" s="146" t="n">
        <v>0</v>
      </c>
      <c r="W77" s="146" t="n">
        <v>1745.932741754</v>
      </c>
      <c r="X77" s="146" t="n">
        <v>816.7168906</v>
      </c>
      <c r="Y77" s="146" t="n">
        <v>0</v>
      </c>
      <c r="Z77" s="146" t="n">
        <v>2997</v>
      </c>
      <c r="AA77" s="146" t="n">
        <v>1664.0073910266</v>
      </c>
      <c r="AB77" s="146" t="n">
        <v>98735.009958</v>
      </c>
      <c r="AC77" s="146" t="n">
        <v>2914.796745</v>
      </c>
      <c r="AD77" s="146" t="n">
        <v>29108.194395</v>
      </c>
      <c r="AE77" s="146" t="n">
        <v>0</v>
      </c>
      <c r="AF77" s="146" t="n">
        <v>0</v>
      </c>
      <c r="AG77" s="146" t="n">
        <v>6000</v>
      </c>
      <c r="AH77" s="146" t="n">
        <v>265.911282</v>
      </c>
      <c r="AI77" s="146" t="n">
        <v>0</v>
      </c>
      <c r="AJ77" s="146" t="n">
        <v>7263.70625762973</v>
      </c>
      <c r="AK77" s="146" t="n">
        <v>-27618.9790519046</v>
      </c>
      <c r="AM77" s="149" t="n">
        <v>1458898.68628512</v>
      </c>
      <c r="AN77" s="149" t="n">
        <v>0</v>
      </c>
      <c r="AO77" s="150" t="n">
        <v>1458898.68628512</v>
      </c>
      <c r="AP77" s="150" t="n">
        <v>0</v>
      </c>
      <c r="AQ77" s="151" t="n">
        <v>2064.52260897341</v>
      </c>
      <c r="AR77" s="151" t="n">
        <v>1460963.2088941</v>
      </c>
      <c r="AS77" s="152" t="n">
        <v>1489123.66908836</v>
      </c>
      <c r="AT77" s="152" t="n">
        <v>-28160.4601942645</v>
      </c>
      <c r="AU77" s="153" t="s">
        <v>124</v>
      </c>
      <c r="AV77" s="143" t="s">
        <v>271</v>
      </c>
      <c r="AW77" s="88" t="n">
        <v>64</v>
      </c>
      <c r="AX77" s="88" t="n">
        <v>1</v>
      </c>
      <c r="BB77" s="0" t="n">
        <v>0</v>
      </c>
      <c r="BE77" s="82" t="n">
        <v>30000</v>
      </c>
      <c r="BK77" s="82" t="n">
        <v>1488898.68628512</v>
      </c>
      <c r="BL77" s="82" t="n">
        <v>1460963.2088941</v>
      </c>
    </row>
    <row r="78" customFormat="false" ht="15" hidden="false" customHeight="false" outlineLevel="0" collapsed="false">
      <c r="A78" s="173" t="n">
        <v>3510</v>
      </c>
      <c r="B78" s="173" t="s">
        <v>126</v>
      </c>
      <c r="C78" s="146" t="n">
        <v>0</v>
      </c>
      <c r="D78" s="146" t="n">
        <v>145007.997630884</v>
      </c>
      <c r="E78" s="146" t="n">
        <v>290015.995261768</v>
      </c>
      <c r="F78" s="146" t="n">
        <v>572313.792881523</v>
      </c>
      <c r="G78" s="146" t="n">
        <v>0</v>
      </c>
      <c r="H78" s="146" t="n">
        <v>0</v>
      </c>
      <c r="I78" s="146" t="n">
        <v>0</v>
      </c>
      <c r="J78" s="146" t="n">
        <v>0</v>
      </c>
      <c r="K78" s="146" t="n">
        <v>8087.04</v>
      </c>
      <c r="L78" s="146" t="n">
        <v>0</v>
      </c>
      <c r="M78" s="146" t="n">
        <v>40690</v>
      </c>
      <c r="N78" s="146" t="n">
        <v>23433.0786509631</v>
      </c>
      <c r="O78" s="146" t="n">
        <v>1276.0952195721</v>
      </c>
      <c r="P78" s="147" t="n">
        <v>0</v>
      </c>
      <c r="Q78" s="146" t="n">
        <v>0</v>
      </c>
      <c r="R78" s="146" t="n">
        <v>15952.7942604434</v>
      </c>
      <c r="S78" s="146" t="n">
        <v>0</v>
      </c>
      <c r="T78" s="146" t="n">
        <v>58148.899468884</v>
      </c>
      <c r="U78" s="146" t="n">
        <v>0</v>
      </c>
      <c r="V78" s="146" t="n">
        <v>0</v>
      </c>
      <c r="W78" s="146" t="n">
        <v>1364.3808078712</v>
      </c>
      <c r="X78" s="146" t="n">
        <v>816.7168906</v>
      </c>
      <c r="Y78" s="146" t="n">
        <v>0</v>
      </c>
      <c r="Z78" s="146" t="n">
        <v>1803</v>
      </c>
      <c r="AA78" s="146" t="n">
        <v>5857.27774704664</v>
      </c>
      <c r="AB78" s="146" t="n">
        <v>98735.009958</v>
      </c>
      <c r="AC78" s="146" t="n">
        <v>0</v>
      </c>
      <c r="AD78" s="146" t="n">
        <v>0</v>
      </c>
      <c r="AE78" s="146" t="n">
        <v>0</v>
      </c>
      <c r="AF78" s="146" t="n">
        <v>0</v>
      </c>
      <c r="AG78" s="146" t="n">
        <v>3000</v>
      </c>
      <c r="AH78" s="146" t="n">
        <v>265.911282</v>
      </c>
      <c r="AI78" s="146" t="n">
        <v>0</v>
      </c>
      <c r="AJ78" s="146" t="n">
        <v>8498.46605991942</v>
      </c>
      <c r="AK78" s="146" t="n">
        <v>0</v>
      </c>
      <c r="AM78" s="149" t="n">
        <v>1275266.45611948</v>
      </c>
      <c r="AN78" s="149" t="n">
        <v>0</v>
      </c>
      <c r="AO78" s="150" t="n">
        <v>1275266.45611948</v>
      </c>
      <c r="AP78" s="150" t="n">
        <v>0</v>
      </c>
      <c r="AQ78" s="151" t="n">
        <v>11754.7722529534</v>
      </c>
      <c r="AR78" s="151" t="n">
        <v>1287021.22837243</v>
      </c>
      <c r="AS78" s="152" t="n">
        <v>1276604.93532189</v>
      </c>
      <c r="AT78" s="152" t="n">
        <v>10416.2930505357</v>
      </c>
      <c r="AU78" s="153" t="s">
        <v>126</v>
      </c>
      <c r="AV78" s="143" t="s">
        <v>266</v>
      </c>
      <c r="AW78" s="88" t="n">
        <v>65</v>
      </c>
      <c r="AX78" s="88" t="n">
        <v>1</v>
      </c>
      <c r="BB78" s="0" t="n">
        <v>0</v>
      </c>
      <c r="BK78" s="82" t="n">
        <v>1275266.45611948</v>
      </c>
      <c r="BL78" s="82" t="n">
        <v>1287021.22837243</v>
      </c>
    </row>
    <row r="79" customFormat="false" ht="15" hidden="false" customHeight="false" outlineLevel="0" collapsed="false">
      <c r="A79" s="173" t="n">
        <v>3502</v>
      </c>
      <c r="B79" s="173" t="s">
        <v>128</v>
      </c>
      <c r="C79" s="146" t="n">
        <v>79363.4766522708</v>
      </c>
      <c r="D79" s="146" t="n">
        <v>108755.998223163</v>
      </c>
      <c r="E79" s="146" t="n">
        <v>186093.596959635</v>
      </c>
      <c r="F79" s="146" t="n">
        <v>413205.808968402</v>
      </c>
      <c r="G79" s="146" t="n">
        <v>0</v>
      </c>
      <c r="H79" s="146" t="n">
        <v>0</v>
      </c>
      <c r="I79" s="146" t="n">
        <v>0</v>
      </c>
      <c r="J79" s="146" t="n">
        <v>0</v>
      </c>
      <c r="K79" s="146" t="n">
        <v>20554.56</v>
      </c>
      <c r="L79" s="146" t="n">
        <v>3174.53906609083</v>
      </c>
      <c r="M79" s="146" t="n">
        <v>27120</v>
      </c>
      <c r="N79" s="146" t="n">
        <v>44955.3093739557</v>
      </c>
      <c r="O79" s="146" t="n">
        <v>5350.89927297845</v>
      </c>
      <c r="P79" s="147" t="n">
        <v>0</v>
      </c>
      <c r="Q79" s="146" t="n">
        <v>0</v>
      </c>
      <c r="R79" s="146" t="n">
        <v>40546.6854119604</v>
      </c>
      <c r="S79" s="146" t="n">
        <v>0</v>
      </c>
      <c r="T79" s="146" t="n">
        <v>40509.37440954</v>
      </c>
      <c r="U79" s="146" t="n">
        <v>0</v>
      </c>
      <c r="V79" s="146" t="n">
        <v>0</v>
      </c>
      <c r="W79" s="146" t="n">
        <v>836.8250236996</v>
      </c>
      <c r="X79" s="146" t="n">
        <v>816.7168906</v>
      </c>
      <c r="Y79" s="146" t="n">
        <v>0</v>
      </c>
      <c r="Z79" s="146" t="n">
        <v>1883</v>
      </c>
      <c r="AA79" s="146" t="n">
        <v>0</v>
      </c>
      <c r="AB79" s="146" t="n">
        <v>98735.009958</v>
      </c>
      <c r="AC79" s="146" t="n">
        <v>2914.796745</v>
      </c>
      <c r="AD79" s="146" t="n">
        <v>0</v>
      </c>
      <c r="AE79" s="146" t="n">
        <v>0</v>
      </c>
      <c r="AF79" s="146" t="n">
        <v>23334.283182</v>
      </c>
      <c r="AG79" s="146" t="n">
        <v>3000</v>
      </c>
      <c r="AH79" s="146" t="n">
        <v>265.911282</v>
      </c>
      <c r="AI79" s="146" t="n">
        <v>0</v>
      </c>
      <c r="AJ79" s="146" t="n">
        <v>15095.1189036494</v>
      </c>
      <c r="AK79" s="146" t="n">
        <v>0</v>
      </c>
      <c r="AM79" s="149" t="n">
        <v>1116511.91032295</v>
      </c>
      <c r="AN79" s="149" t="n">
        <v>0</v>
      </c>
      <c r="AO79" s="150" t="n">
        <v>1116511.91032295</v>
      </c>
      <c r="AP79" s="150" t="n">
        <v>0</v>
      </c>
      <c r="AQ79" s="151" t="n">
        <v>0</v>
      </c>
      <c r="AR79" s="151" t="n">
        <v>1116511.91032295</v>
      </c>
      <c r="AS79" s="152" t="n">
        <v>1112647.88404209</v>
      </c>
      <c r="AT79" s="152" t="n">
        <v>3864.02628085273</v>
      </c>
      <c r="AU79" s="153" t="s">
        <v>128</v>
      </c>
      <c r="AV79" s="143" t="s">
        <v>270</v>
      </c>
      <c r="AW79" s="88" t="n">
        <v>66</v>
      </c>
      <c r="AX79" s="88" t="n">
        <v>1</v>
      </c>
      <c r="BB79" s="0" t="n">
        <v>0</v>
      </c>
      <c r="BK79" s="82" t="n">
        <v>1116511.91032295</v>
      </c>
      <c r="BL79" s="82" t="n">
        <v>1116511.91032295</v>
      </c>
    </row>
    <row r="80" customFormat="false" ht="15" hidden="false" customHeight="false" outlineLevel="0" collapsed="false">
      <c r="A80" s="173" t="n">
        <v>3315</v>
      </c>
      <c r="B80" s="173" t="s">
        <v>130</v>
      </c>
      <c r="C80" s="146" t="n">
        <v>0</v>
      </c>
      <c r="D80" s="146" t="n">
        <v>72503.9988154421</v>
      </c>
      <c r="E80" s="146" t="n">
        <v>145007.997630884</v>
      </c>
      <c r="F80" s="146" t="n">
        <v>277845.285340822</v>
      </c>
      <c r="G80" s="146" t="n">
        <v>0</v>
      </c>
      <c r="H80" s="146" t="n">
        <v>0</v>
      </c>
      <c r="I80" s="146" t="n">
        <v>0</v>
      </c>
      <c r="J80" s="146" t="n">
        <v>0</v>
      </c>
      <c r="K80" s="146" t="n">
        <v>673.92</v>
      </c>
      <c r="L80" s="146" t="n">
        <v>0</v>
      </c>
      <c r="M80" s="146" t="n">
        <v>18990</v>
      </c>
      <c r="N80" s="146" t="n">
        <v>12849.9733137039</v>
      </c>
      <c r="O80" s="146" t="n">
        <v>1595.11902446512</v>
      </c>
      <c r="P80" s="147" t="n">
        <v>0</v>
      </c>
      <c r="Q80" s="146" t="n">
        <v>0</v>
      </c>
      <c r="R80" s="146" t="n">
        <v>1329.39952170362</v>
      </c>
      <c r="S80" s="146" t="n">
        <v>0</v>
      </c>
      <c r="T80" s="146" t="n">
        <v>34202.218647042</v>
      </c>
      <c r="U80" s="146" t="n">
        <v>0</v>
      </c>
      <c r="V80" s="146" t="n">
        <v>0</v>
      </c>
      <c r="W80" s="146" t="n">
        <v>727.6817513778</v>
      </c>
      <c r="X80" s="146" t="n">
        <v>816.7168906</v>
      </c>
      <c r="Y80" s="146" t="n">
        <v>0</v>
      </c>
      <c r="Z80" s="146" t="n">
        <v>2450</v>
      </c>
      <c r="AA80" s="146" t="n">
        <v>907.638865535963</v>
      </c>
      <c r="AB80" s="146" t="n">
        <v>98735.009958</v>
      </c>
      <c r="AC80" s="146" t="n">
        <v>0</v>
      </c>
      <c r="AD80" s="146" t="n">
        <v>0</v>
      </c>
      <c r="AE80" s="146" t="n">
        <v>0</v>
      </c>
      <c r="AF80" s="146" t="n">
        <v>0</v>
      </c>
      <c r="AG80" s="146" t="n">
        <v>3000</v>
      </c>
      <c r="AH80" s="146" t="n">
        <v>265.911282</v>
      </c>
      <c r="AI80" s="146" t="n">
        <v>0</v>
      </c>
      <c r="AJ80" s="146" t="n">
        <v>2907.15140446214</v>
      </c>
      <c r="AK80" s="146" t="n">
        <v>0</v>
      </c>
      <c r="AM80" s="149" t="n">
        <v>674808.022446039</v>
      </c>
      <c r="AN80" s="149" t="n">
        <v>0</v>
      </c>
      <c r="AO80" s="150" t="n">
        <v>674808.022446039</v>
      </c>
      <c r="AP80" s="150" t="n">
        <v>0</v>
      </c>
      <c r="AQ80" s="151" t="n">
        <v>3840.36113446404</v>
      </c>
      <c r="AR80" s="151" t="n">
        <v>678648.383580503</v>
      </c>
      <c r="AS80" s="152" t="n">
        <v>674560.20435752</v>
      </c>
      <c r="AT80" s="152" t="n">
        <v>4088.17922298273</v>
      </c>
      <c r="AU80" s="153" t="s">
        <v>130</v>
      </c>
      <c r="AV80" s="143" t="s">
        <v>266</v>
      </c>
      <c r="AW80" s="88" t="n">
        <v>67</v>
      </c>
      <c r="AX80" s="88" t="n">
        <v>1</v>
      </c>
      <c r="BB80" s="0" t="n">
        <v>0</v>
      </c>
      <c r="BK80" s="82" t="n">
        <v>674808.022446039</v>
      </c>
      <c r="BL80" s="82" t="n">
        <v>678648.383580503</v>
      </c>
    </row>
    <row r="81" customFormat="false" ht="15" hidden="false" customHeight="false" outlineLevel="0" collapsed="false">
      <c r="A81" s="173" t="n">
        <v>3504</v>
      </c>
      <c r="B81" s="173" t="s">
        <v>132</v>
      </c>
      <c r="C81" s="146" t="n">
        <v>57141.703189635</v>
      </c>
      <c r="D81" s="146" t="n">
        <v>108755.998223163</v>
      </c>
      <c r="E81" s="146" t="n">
        <v>207844.796604267</v>
      </c>
      <c r="F81" s="146" t="n">
        <v>439328.015282497</v>
      </c>
      <c r="G81" s="146" t="n">
        <v>0</v>
      </c>
      <c r="H81" s="146" t="n">
        <v>0</v>
      </c>
      <c r="I81" s="146" t="n">
        <v>0</v>
      </c>
      <c r="J81" s="146" t="n">
        <v>0</v>
      </c>
      <c r="K81" s="146" t="n">
        <v>6739.2</v>
      </c>
      <c r="L81" s="146" t="n">
        <v>25396.3125287267</v>
      </c>
      <c r="M81" s="146" t="n">
        <v>94950</v>
      </c>
      <c r="N81" s="146" t="n">
        <v>19085.9184110372</v>
      </c>
      <c r="O81" s="146" t="n">
        <v>1073.08007100381</v>
      </c>
      <c r="P81" s="147" t="n">
        <v>0</v>
      </c>
      <c r="Q81" s="146" t="n">
        <v>0</v>
      </c>
      <c r="R81" s="146" t="n">
        <v>13958.694977888</v>
      </c>
      <c r="S81" s="146" t="n">
        <v>0</v>
      </c>
      <c r="T81" s="146" t="n">
        <v>46073.003679711</v>
      </c>
      <c r="U81" s="146" t="n">
        <v>12463.60225</v>
      </c>
      <c r="V81" s="146" t="n">
        <v>0</v>
      </c>
      <c r="W81" s="146" t="n">
        <v>1870.1798606574</v>
      </c>
      <c r="X81" s="146" t="n">
        <v>816.7168906</v>
      </c>
      <c r="Y81" s="146" t="n">
        <v>0</v>
      </c>
      <c r="Z81" s="146" t="n">
        <v>1654</v>
      </c>
      <c r="AA81" s="146" t="n">
        <v>1361.45549409328</v>
      </c>
      <c r="AB81" s="146" t="n">
        <v>98735.009958</v>
      </c>
      <c r="AC81" s="146" t="n">
        <v>2914.796745</v>
      </c>
      <c r="AD81" s="146" t="n">
        <v>0</v>
      </c>
      <c r="AE81" s="146" t="n">
        <v>0</v>
      </c>
      <c r="AF81" s="146" t="n">
        <v>23334.283182</v>
      </c>
      <c r="AG81" s="146" t="n">
        <v>6000</v>
      </c>
      <c r="AH81" s="146" t="n">
        <v>265.911282</v>
      </c>
      <c r="AI81" s="146" t="n">
        <v>0</v>
      </c>
      <c r="AJ81" s="146" t="n">
        <v>8686.63446508056</v>
      </c>
      <c r="AK81" s="146" t="n">
        <v>0</v>
      </c>
      <c r="AM81" s="149" t="n">
        <v>1178449.31309536</v>
      </c>
      <c r="AN81" s="149" t="n">
        <v>0</v>
      </c>
      <c r="AO81" s="150" t="n">
        <v>1178449.31309536</v>
      </c>
      <c r="AP81" s="150" t="n">
        <v>0</v>
      </c>
      <c r="AQ81" s="151" t="n">
        <v>15525.1145059067</v>
      </c>
      <c r="AR81" s="151" t="n">
        <v>1193974.42760127</v>
      </c>
      <c r="AS81" s="152" t="n">
        <v>1177351.95930927</v>
      </c>
      <c r="AT81" s="152" t="n">
        <v>16622.4682919995</v>
      </c>
      <c r="AU81" s="153" t="s">
        <v>132</v>
      </c>
      <c r="AV81" s="143" t="s">
        <v>266</v>
      </c>
      <c r="AW81" s="88" t="n">
        <v>68</v>
      </c>
      <c r="AX81" s="88" t="n">
        <v>1</v>
      </c>
      <c r="BB81" s="0" t="n">
        <v>0</v>
      </c>
      <c r="BK81" s="82" t="n">
        <v>1178449.31309536</v>
      </c>
      <c r="BL81" s="82" t="n">
        <v>1193974.42760127</v>
      </c>
    </row>
    <row r="82" customFormat="false" ht="15" hidden="false" customHeight="false" outlineLevel="0" collapsed="false">
      <c r="A82" s="173" t="n">
        <v>3307</v>
      </c>
      <c r="B82" s="173" t="s">
        <v>133</v>
      </c>
      <c r="C82" s="146" t="n">
        <v>55554.4336565896</v>
      </c>
      <c r="D82" s="146" t="n">
        <v>72503.9988154421</v>
      </c>
      <c r="E82" s="146" t="n">
        <v>142591.19767037</v>
      </c>
      <c r="F82" s="146" t="n">
        <v>280220.031369376</v>
      </c>
      <c r="G82" s="146" t="n">
        <v>0</v>
      </c>
      <c r="H82" s="146" t="n">
        <v>0</v>
      </c>
      <c r="I82" s="146" t="n">
        <v>0</v>
      </c>
      <c r="J82" s="146" t="n">
        <v>0</v>
      </c>
      <c r="K82" s="146" t="n">
        <v>4717.44</v>
      </c>
      <c r="L82" s="146" t="n">
        <v>26983.5820617721</v>
      </c>
      <c r="M82" s="146" t="n">
        <v>0</v>
      </c>
      <c r="N82" s="146" t="n">
        <v>14970.6336769278</v>
      </c>
      <c r="O82" s="146" t="n">
        <v>1914.14282935815</v>
      </c>
      <c r="P82" s="147" t="n">
        <v>0</v>
      </c>
      <c r="Q82" s="146" t="n">
        <v>0</v>
      </c>
      <c r="R82" s="146" t="n">
        <v>9305.79665192533</v>
      </c>
      <c r="S82" s="146" t="n">
        <v>0</v>
      </c>
      <c r="T82" s="146" t="n">
        <v>36945.575015283</v>
      </c>
      <c r="U82" s="146" t="n">
        <v>12463.60225</v>
      </c>
      <c r="V82" s="146" t="n">
        <v>0</v>
      </c>
      <c r="W82" s="146" t="n">
        <v>1215.3202267266</v>
      </c>
      <c r="X82" s="146" t="n">
        <v>816.7168906</v>
      </c>
      <c r="Y82" s="146" t="n">
        <v>0</v>
      </c>
      <c r="Z82" s="146" t="n">
        <v>2202</v>
      </c>
      <c r="AA82" s="146" t="n">
        <v>1210.18515404795</v>
      </c>
      <c r="AB82" s="146" t="n">
        <v>98735.009958</v>
      </c>
      <c r="AC82" s="146" t="n">
        <v>2914.796745</v>
      </c>
      <c r="AD82" s="146" t="n">
        <v>0</v>
      </c>
      <c r="AE82" s="146" t="n">
        <v>0</v>
      </c>
      <c r="AF82" s="146" t="n">
        <v>0</v>
      </c>
      <c r="AG82" s="146" t="n">
        <v>3000</v>
      </c>
      <c r="AH82" s="146" t="n">
        <v>265.911282</v>
      </c>
      <c r="AI82" s="146" t="n">
        <v>0</v>
      </c>
      <c r="AJ82" s="146" t="n">
        <v>5718.63851684785</v>
      </c>
      <c r="AK82" s="146" t="n">
        <v>0</v>
      </c>
      <c r="AM82" s="149" t="n">
        <v>774249.012770266</v>
      </c>
      <c r="AN82" s="149" t="n">
        <v>0</v>
      </c>
      <c r="AO82" s="150" t="n">
        <v>774249.012770266</v>
      </c>
      <c r="AP82" s="150" t="n">
        <v>0</v>
      </c>
      <c r="AQ82" s="151" t="n">
        <v>27.6548459520498</v>
      </c>
      <c r="AR82" s="151" t="n">
        <v>774276.667616218</v>
      </c>
      <c r="AS82" s="152" t="n">
        <v>773127.149446134</v>
      </c>
      <c r="AT82" s="152" t="n">
        <v>1149.51817008457</v>
      </c>
      <c r="AU82" s="153" t="s">
        <v>133</v>
      </c>
      <c r="AV82" s="143" t="s">
        <v>265</v>
      </c>
      <c r="AW82" s="88" t="n">
        <v>69</v>
      </c>
      <c r="AX82" s="88" t="n">
        <v>1</v>
      </c>
      <c r="BB82" s="0" t="n">
        <v>0</v>
      </c>
      <c r="BK82" s="82" t="n">
        <v>774249.012770266</v>
      </c>
      <c r="BL82" s="82" t="n">
        <v>774276.667616218</v>
      </c>
    </row>
    <row r="83" customFormat="false" ht="15" hidden="false" customHeight="false" outlineLevel="0" collapsed="false">
      <c r="A83" s="173" t="n">
        <v>3309</v>
      </c>
      <c r="B83" s="173" t="s">
        <v>134</v>
      </c>
      <c r="C83" s="146" t="n">
        <v>50792.6250574533</v>
      </c>
      <c r="D83" s="146" t="n">
        <v>72503.9988154421</v>
      </c>
      <c r="E83" s="146" t="n">
        <v>145007.997630884</v>
      </c>
      <c r="F83" s="146" t="n">
        <v>284969.523426484</v>
      </c>
      <c r="G83" s="146" t="n">
        <v>0</v>
      </c>
      <c r="H83" s="146" t="n">
        <v>0</v>
      </c>
      <c r="I83" s="146" t="n">
        <v>0</v>
      </c>
      <c r="J83" s="146" t="n">
        <v>0</v>
      </c>
      <c r="K83" s="146" t="n">
        <v>3032.64</v>
      </c>
      <c r="L83" s="146" t="n">
        <v>31745.3906609083</v>
      </c>
      <c r="M83" s="146" t="n">
        <v>29840</v>
      </c>
      <c r="N83" s="146" t="n">
        <v>13865.7700452594</v>
      </c>
      <c r="O83" s="146" t="n">
        <v>1247.09305549091</v>
      </c>
      <c r="P83" s="147" t="n">
        <v>0</v>
      </c>
      <c r="Q83" s="146" t="n">
        <v>0</v>
      </c>
      <c r="R83" s="146" t="n">
        <v>5982.29784766629</v>
      </c>
      <c r="S83" s="146" t="n">
        <v>0</v>
      </c>
      <c r="T83" s="146" t="n">
        <v>31971.639170061</v>
      </c>
      <c r="U83" s="146" t="n">
        <v>0</v>
      </c>
      <c r="V83" s="146" t="n">
        <v>0</v>
      </c>
      <c r="W83" s="146" t="n">
        <v>1000.629836031</v>
      </c>
      <c r="X83" s="146" t="n">
        <v>816.7168906</v>
      </c>
      <c r="Y83" s="146" t="n">
        <v>0</v>
      </c>
      <c r="Z83" s="146" t="n">
        <v>2255</v>
      </c>
      <c r="AA83" s="146" t="n">
        <v>1361.45549409328</v>
      </c>
      <c r="AB83" s="146" t="n">
        <v>98735.009958</v>
      </c>
      <c r="AC83" s="146" t="n">
        <v>2914.796745</v>
      </c>
      <c r="AD83" s="146" t="n">
        <v>0</v>
      </c>
      <c r="AE83" s="146" t="n">
        <v>0</v>
      </c>
      <c r="AF83" s="146" t="n">
        <v>0</v>
      </c>
      <c r="AG83" s="146" t="n">
        <v>9000</v>
      </c>
      <c r="AH83" s="146" t="n">
        <v>265.911282</v>
      </c>
      <c r="AI83" s="146" t="n">
        <v>0</v>
      </c>
      <c r="AJ83" s="146" t="n">
        <v>4702.88578759223</v>
      </c>
      <c r="AK83" s="146" t="n">
        <v>0</v>
      </c>
      <c r="AM83" s="149" t="n">
        <v>792011.381702967</v>
      </c>
      <c r="AN83" s="149" t="n">
        <v>0</v>
      </c>
      <c r="AO83" s="150" t="n">
        <v>792011.381702967</v>
      </c>
      <c r="AP83" s="150" t="n">
        <v>3000</v>
      </c>
      <c r="AQ83" s="151" t="n">
        <v>19033.1145059067</v>
      </c>
      <c r="AR83" s="151" t="n">
        <v>814044.496208873</v>
      </c>
      <c r="AS83" s="152" t="n">
        <v>785301.205004539</v>
      </c>
      <c r="AT83" s="152" t="n">
        <v>28743.2912043344</v>
      </c>
      <c r="AU83" s="153" t="s">
        <v>134</v>
      </c>
      <c r="AV83" s="143" t="s">
        <v>266</v>
      </c>
      <c r="AW83" s="88" t="n">
        <v>71</v>
      </c>
      <c r="AX83" s="88" t="n">
        <v>1</v>
      </c>
      <c r="BB83" s="0" t="n">
        <v>0</v>
      </c>
      <c r="BD83" s="82" t="n">
        <v>2000</v>
      </c>
      <c r="BK83" s="82" t="n">
        <v>794011.381702967</v>
      </c>
      <c r="BL83" s="82" t="n">
        <v>814044.496208873</v>
      </c>
    </row>
    <row r="84" customFormat="false" ht="15" hidden="false" customHeight="false" outlineLevel="0" collapsed="false">
      <c r="A84" s="173" t="n">
        <v>3509</v>
      </c>
      <c r="B84" s="173" t="s">
        <v>137</v>
      </c>
      <c r="C84" s="146" t="n">
        <v>0</v>
      </c>
      <c r="D84" s="146" t="n">
        <v>0</v>
      </c>
      <c r="E84" s="146" t="n">
        <v>0</v>
      </c>
      <c r="F84" s="146" t="n">
        <v>586562.269052847</v>
      </c>
      <c r="G84" s="146" t="n">
        <v>0</v>
      </c>
      <c r="H84" s="146" t="n">
        <v>0</v>
      </c>
      <c r="I84" s="146" t="n">
        <v>0</v>
      </c>
      <c r="J84" s="146" t="n">
        <v>0</v>
      </c>
      <c r="K84" s="146" t="n">
        <v>9097.92</v>
      </c>
      <c r="L84" s="146" t="n">
        <v>0</v>
      </c>
      <c r="M84" s="146" t="n">
        <v>81380</v>
      </c>
      <c r="N84" s="146" t="n">
        <v>17757.7727690573</v>
      </c>
      <c r="O84" s="146" t="n">
        <v>2523.18827506301</v>
      </c>
      <c r="P84" s="147" t="n">
        <v>0</v>
      </c>
      <c r="Q84" s="146" t="n">
        <v>0</v>
      </c>
      <c r="R84" s="146" t="n">
        <v>17946.8935429989</v>
      </c>
      <c r="S84" s="146" t="n">
        <v>0</v>
      </c>
      <c r="T84" s="146" t="n">
        <v>47765.167420869</v>
      </c>
      <c r="U84" s="146" t="n">
        <v>0</v>
      </c>
      <c r="V84" s="146" t="n">
        <v>0</v>
      </c>
      <c r="W84" s="146" t="n">
        <v>2403.8491065406</v>
      </c>
      <c r="X84" s="146" t="n">
        <v>816.7168906</v>
      </c>
      <c r="Y84" s="146" t="n">
        <v>0</v>
      </c>
      <c r="Z84" s="146" t="n">
        <v>4290</v>
      </c>
      <c r="AA84" s="146" t="n">
        <v>0</v>
      </c>
      <c r="AB84" s="146" t="n">
        <v>98735.009958</v>
      </c>
      <c r="AC84" s="146" t="n">
        <v>0</v>
      </c>
      <c r="AD84" s="146" t="n">
        <v>0</v>
      </c>
      <c r="AE84" s="146" t="n">
        <v>0</v>
      </c>
      <c r="AF84" s="146" t="n">
        <v>0</v>
      </c>
      <c r="AG84" s="146" t="n">
        <v>3000</v>
      </c>
      <c r="AH84" s="146" t="n">
        <v>265.911282</v>
      </c>
      <c r="AI84" s="146" t="n">
        <v>0</v>
      </c>
      <c r="AJ84" s="146" t="n">
        <v>8170.48088124061</v>
      </c>
      <c r="AK84" s="146" t="n">
        <v>0</v>
      </c>
      <c r="AM84" s="149" t="n">
        <v>880715.179179216</v>
      </c>
      <c r="AN84" s="149" t="n">
        <v>0</v>
      </c>
      <c r="AO84" s="150" t="n">
        <v>880715.179179216</v>
      </c>
      <c r="AP84" s="150" t="n">
        <v>0</v>
      </c>
      <c r="AQ84" s="151" t="n">
        <v>0</v>
      </c>
      <c r="AR84" s="151" t="n">
        <v>880715.179179216</v>
      </c>
      <c r="AS84" s="152" t="n">
        <v>879174.655511542</v>
      </c>
      <c r="AT84" s="152" t="n">
        <v>1540.52366767451</v>
      </c>
      <c r="AU84" s="153" t="s">
        <v>137</v>
      </c>
      <c r="AV84" s="143" t="s">
        <v>270</v>
      </c>
      <c r="AW84" s="88" t="n">
        <v>72</v>
      </c>
      <c r="AX84" s="88" t="n">
        <v>1</v>
      </c>
      <c r="BB84" s="0" t="n">
        <v>0</v>
      </c>
      <c r="BK84" s="82" t="n">
        <v>880715.179179216</v>
      </c>
      <c r="BL84" s="82" t="n">
        <v>880715.179179216</v>
      </c>
    </row>
    <row r="85" customFormat="false" ht="15" hidden="false" customHeight="false" outlineLevel="0" collapsed="false">
      <c r="A85" s="173" t="n">
        <v>3508</v>
      </c>
      <c r="B85" s="173" t="s">
        <v>136</v>
      </c>
      <c r="C85" s="146" t="n">
        <v>74601.6680531346</v>
      </c>
      <c r="D85" s="146" t="n">
        <v>145007.997630884</v>
      </c>
      <c r="E85" s="146" t="n">
        <v>282765.595380224</v>
      </c>
      <c r="F85" s="146" t="n">
        <v>0</v>
      </c>
      <c r="G85" s="146" t="n">
        <v>0</v>
      </c>
      <c r="H85" s="146" t="n">
        <v>0</v>
      </c>
      <c r="I85" s="146" t="n">
        <v>0</v>
      </c>
      <c r="J85" s="146" t="n">
        <v>0</v>
      </c>
      <c r="K85" s="146" t="n">
        <v>5391.36</v>
      </c>
      <c r="L85" s="146" t="n">
        <v>7936.34766522708</v>
      </c>
      <c r="M85" s="146" t="n">
        <v>27120</v>
      </c>
      <c r="N85" s="146" t="n">
        <v>19781.7466937197</v>
      </c>
      <c r="O85" s="146" t="n">
        <v>2392.67853669768</v>
      </c>
      <c r="P85" s="147" t="n">
        <v>0</v>
      </c>
      <c r="Q85" s="146" t="n">
        <v>0</v>
      </c>
      <c r="R85" s="146" t="n">
        <v>10635.196173629</v>
      </c>
      <c r="S85" s="146" t="n">
        <v>0</v>
      </c>
      <c r="T85" s="146" t="n">
        <v>48688.165825137</v>
      </c>
      <c r="U85" s="146" t="n">
        <v>0</v>
      </c>
      <c r="V85" s="146" t="n">
        <v>0</v>
      </c>
      <c r="W85" s="146" t="n">
        <v>1802.2125510402</v>
      </c>
      <c r="X85" s="146" t="n">
        <v>816.7168906</v>
      </c>
      <c r="Y85" s="146" t="n">
        <v>0</v>
      </c>
      <c r="Z85" s="146" t="n">
        <v>4379</v>
      </c>
      <c r="AA85" s="146" t="n">
        <v>0</v>
      </c>
      <c r="AB85" s="146" t="n">
        <v>98735.009958</v>
      </c>
      <c r="AC85" s="146" t="n">
        <v>2914.796745</v>
      </c>
      <c r="AD85" s="146" t="n">
        <v>0</v>
      </c>
      <c r="AE85" s="146" t="n">
        <v>0</v>
      </c>
      <c r="AF85" s="146" t="n">
        <v>0</v>
      </c>
      <c r="AG85" s="146" t="n">
        <v>6000</v>
      </c>
      <c r="AH85" s="146" t="n">
        <v>265.911282</v>
      </c>
      <c r="AI85" s="146" t="n">
        <v>0</v>
      </c>
      <c r="AJ85" s="146" t="n">
        <v>6585.01984455096</v>
      </c>
      <c r="AK85" s="146" t="n">
        <v>0</v>
      </c>
      <c r="AM85" s="149" t="n">
        <v>745819.423229845</v>
      </c>
      <c r="AN85" s="149" t="n">
        <v>0</v>
      </c>
      <c r="AO85" s="150" t="n">
        <v>745819.423229845</v>
      </c>
      <c r="AP85" s="150" t="n">
        <v>0</v>
      </c>
      <c r="AQ85" s="151" t="n">
        <v>5650</v>
      </c>
      <c r="AR85" s="151" t="n">
        <v>751469.423229845</v>
      </c>
      <c r="AS85" s="152" t="n">
        <v>742988.570209212</v>
      </c>
      <c r="AT85" s="152" t="n">
        <v>8480.85302063264</v>
      </c>
      <c r="AU85" s="153" t="s">
        <v>136</v>
      </c>
      <c r="AV85" s="143" t="s">
        <v>270</v>
      </c>
      <c r="AW85" s="88" t="n">
        <v>73</v>
      </c>
      <c r="AX85" s="88" t="n">
        <v>1</v>
      </c>
      <c r="BB85" s="0" t="n">
        <v>0</v>
      </c>
      <c r="BK85" s="82" t="n">
        <v>745819.423229845</v>
      </c>
      <c r="BL85" s="82" t="n">
        <v>751469.423229845</v>
      </c>
    </row>
    <row r="86" customFormat="false" ht="15" hidden="false" customHeight="false" outlineLevel="0" collapsed="false">
      <c r="A86" s="173" t="n">
        <v>3521</v>
      </c>
      <c r="B86" s="173" t="s">
        <v>139</v>
      </c>
      <c r="C86" s="146" t="n">
        <v>79363.4766522708</v>
      </c>
      <c r="D86" s="146" t="n">
        <v>145007.997630884</v>
      </c>
      <c r="E86" s="146" t="n">
        <v>290015.995261768</v>
      </c>
      <c r="F86" s="146" t="n">
        <v>555690.570681644</v>
      </c>
      <c r="G86" s="146" t="n">
        <v>0</v>
      </c>
      <c r="H86" s="146" t="n">
        <v>0</v>
      </c>
      <c r="I86" s="146" t="n">
        <v>0</v>
      </c>
      <c r="J86" s="146" t="n">
        <v>0</v>
      </c>
      <c r="K86" s="146" t="n">
        <v>27630.72</v>
      </c>
      <c r="L86" s="146" t="n">
        <v>3174.53906609083</v>
      </c>
      <c r="M86" s="146" t="n">
        <v>94930</v>
      </c>
      <c r="N86" s="146" t="n">
        <v>48389.2815195906</v>
      </c>
      <c r="O86" s="146" t="n">
        <v>8918.16545496409</v>
      </c>
      <c r="P86" s="147" t="n">
        <v>0</v>
      </c>
      <c r="Q86" s="146" t="n">
        <v>0</v>
      </c>
      <c r="R86" s="146" t="n">
        <v>54505.3803898484</v>
      </c>
      <c r="S86" s="146" t="n">
        <v>0</v>
      </c>
      <c r="T86" s="146" t="n">
        <v>52098.132152016</v>
      </c>
      <c r="U86" s="146" t="n">
        <v>0</v>
      </c>
      <c r="V86" s="146" t="n">
        <v>0</v>
      </c>
      <c r="W86" s="146" t="n">
        <v>2874.226042939</v>
      </c>
      <c r="X86" s="146" t="n">
        <v>816.7168906</v>
      </c>
      <c r="Y86" s="146" t="n">
        <v>0</v>
      </c>
      <c r="Z86" s="146" t="n">
        <v>2336</v>
      </c>
      <c r="AA86" s="146" t="n">
        <v>1361.45549409328</v>
      </c>
      <c r="AB86" s="146" t="n">
        <v>98735.009958</v>
      </c>
      <c r="AC86" s="146" t="n">
        <v>2914.796745</v>
      </c>
      <c r="AD86" s="146" t="n">
        <v>0</v>
      </c>
      <c r="AE86" s="146" t="n">
        <v>0</v>
      </c>
      <c r="AF86" s="146" t="n">
        <v>0</v>
      </c>
      <c r="AG86" s="146" t="n">
        <v>6000</v>
      </c>
      <c r="AH86" s="146" t="n">
        <v>265.911282</v>
      </c>
      <c r="AI86" s="146" t="n">
        <v>0</v>
      </c>
      <c r="AJ86" s="146" t="n">
        <v>15479.9844059069</v>
      </c>
      <c r="AK86" s="146" t="n">
        <v>0</v>
      </c>
      <c r="AM86" s="149" t="n">
        <v>1490508.35962762</v>
      </c>
      <c r="AN86" s="149" t="n">
        <v>0</v>
      </c>
      <c r="AO86" s="150" t="n">
        <v>1490508.35962762</v>
      </c>
      <c r="AP86" s="150" t="n">
        <v>0</v>
      </c>
      <c r="AQ86" s="151" t="n">
        <v>10876.6145059067</v>
      </c>
      <c r="AR86" s="151" t="n">
        <v>1501384.97413352</v>
      </c>
      <c r="AS86" s="152" t="n">
        <v>1496577.44937479</v>
      </c>
      <c r="AT86" s="152" t="n">
        <v>4807.52475873148</v>
      </c>
      <c r="AU86" s="153" t="s">
        <v>139</v>
      </c>
      <c r="AV86" s="143" t="s">
        <v>270</v>
      </c>
      <c r="AW86" s="88" t="n">
        <v>75</v>
      </c>
      <c r="AX86" s="88" t="n">
        <v>1</v>
      </c>
      <c r="BB86" s="0" t="n">
        <v>0</v>
      </c>
      <c r="BK86" s="82" t="n">
        <v>1490508.35962762</v>
      </c>
      <c r="BL86" s="82" t="n">
        <v>1501384.97413352</v>
      </c>
    </row>
    <row r="87" customFormat="false" ht="15" hidden="false" customHeight="false" outlineLevel="0" collapsed="false">
      <c r="A87" s="173" t="n">
        <v>3311</v>
      </c>
      <c r="B87" s="173" t="s">
        <v>143</v>
      </c>
      <c r="C87" s="146" t="n">
        <v>104759.789180998</v>
      </c>
      <c r="D87" s="146" t="n">
        <v>142591.19767037</v>
      </c>
      <c r="E87" s="146" t="n">
        <v>290015.995261768</v>
      </c>
      <c r="F87" s="146" t="n">
        <v>560440.062738753</v>
      </c>
      <c r="G87" s="146" t="n">
        <v>0</v>
      </c>
      <c r="H87" s="146" t="n">
        <v>0</v>
      </c>
      <c r="I87" s="146" t="n">
        <v>0</v>
      </c>
      <c r="J87" s="146" t="n">
        <v>0</v>
      </c>
      <c r="K87" s="146" t="n">
        <v>6402.24</v>
      </c>
      <c r="L87" s="146" t="n">
        <v>60316.2422557258</v>
      </c>
      <c r="M87" s="146" t="n">
        <v>54250</v>
      </c>
      <c r="N87" s="146" t="n">
        <v>28190.5949931856</v>
      </c>
      <c r="O87" s="146" t="n">
        <v>3016.22506444314</v>
      </c>
      <c r="P87" s="147" t="n">
        <v>0</v>
      </c>
      <c r="Q87" s="146" t="n">
        <v>0</v>
      </c>
      <c r="R87" s="146" t="n">
        <v>12629.2954561844</v>
      </c>
      <c r="S87" s="146" t="n">
        <v>0</v>
      </c>
      <c r="T87" s="146" t="n">
        <v>65276.498257398</v>
      </c>
      <c r="U87" s="146" t="n">
        <v>0</v>
      </c>
      <c r="V87" s="146" t="n">
        <v>0</v>
      </c>
      <c r="W87" s="146" t="n">
        <v>1696.1260095742</v>
      </c>
      <c r="X87" s="146" t="n">
        <v>816.7168906</v>
      </c>
      <c r="Y87" s="146" t="n">
        <v>0</v>
      </c>
      <c r="Z87" s="146" t="n">
        <v>1658</v>
      </c>
      <c r="AA87" s="146" t="n">
        <v>1664.0073910266</v>
      </c>
      <c r="AB87" s="146" t="n">
        <v>98735.009958</v>
      </c>
      <c r="AC87" s="146" t="n">
        <v>2914.796745</v>
      </c>
      <c r="AD87" s="146" t="n">
        <v>0</v>
      </c>
      <c r="AE87" s="146" t="n">
        <v>0</v>
      </c>
      <c r="AF87" s="146" t="n">
        <v>0</v>
      </c>
      <c r="AG87" s="146" t="n">
        <v>9000</v>
      </c>
      <c r="AH87" s="146" t="n">
        <v>265.911282</v>
      </c>
      <c r="AI87" s="146" t="n">
        <v>0</v>
      </c>
      <c r="AJ87" s="146" t="n">
        <v>8858.13633714966</v>
      </c>
      <c r="AK87" s="146" t="n">
        <v>0</v>
      </c>
      <c r="AM87" s="149" t="n">
        <v>1453496.84549218</v>
      </c>
      <c r="AN87" s="149" t="n">
        <v>0</v>
      </c>
      <c r="AO87" s="150" t="n">
        <v>1453496.84549218</v>
      </c>
      <c r="AP87" s="150" t="n">
        <v>0</v>
      </c>
      <c r="AQ87" s="151" t="n">
        <v>-4709.9773910266</v>
      </c>
      <c r="AR87" s="151" t="n">
        <v>1448786.86810115</v>
      </c>
      <c r="AS87" s="152" t="n">
        <v>1452583.25133829</v>
      </c>
      <c r="AT87" s="152" t="n">
        <v>-3796.38323713909</v>
      </c>
      <c r="AU87" s="153" t="s">
        <v>143</v>
      </c>
      <c r="AV87" s="143" t="s">
        <v>270</v>
      </c>
      <c r="AW87" s="88" t="n">
        <v>76</v>
      </c>
      <c r="AX87" s="88" t="n">
        <v>1</v>
      </c>
      <c r="BB87" s="0" t="n">
        <v>0</v>
      </c>
      <c r="BK87" s="82" t="n">
        <v>1453496.84549218</v>
      </c>
      <c r="BL87" s="82" t="n">
        <v>1448786.86810115</v>
      </c>
    </row>
    <row r="88" customFormat="false" ht="15" hidden="false" customHeight="false" outlineLevel="0" collapsed="false">
      <c r="A88" s="173" t="n">
        <v>3312</v>
      </c>
      <c r="B88" s="173" t="s">
        <v>141</v>
      </c>
      <c r="C88" s="146" t="n">
        <v>0</v>
      </c>
      <c r="D88" s="146" t="n">
        <v>74920.7987759569</v>
      </c>
      <c r="E88" s="146" t="n">
        <v>145007.997630884</v>
      </c>
      <c r="F88" s="146" t="n">
        <v>280220.031369376</v>
      </c>
      <c r="G88" s="146" t="n">
        <v>0</v>
      </c>
      <c r="H88" s="146" t="n">
        <v>0</v>
      </c>
      <c r="I88" s="146" t="n">
        <v>0</v>
      </c>
      <c r="J88" s="146" t="n">
        <v>0</v>
      </c>
      <c r="K88" s="146" t="n">
        <v>9097.92</v>
      </c>
      <c r="L88" s="146" t="n">
        <v>0</v>
      </c>
      <c r="M88" s="146" t="n">
        <v>65100</v>
      </c>
      <c r="N88" s="146" t="n">
        <v>24990.2772728165</v>
      </c>
      <c r="O88" s="146" t="n">
        <v>1029.57682488203</v>
      </c>
      <c r="P88" s="147" t="n">
        <v>0</v>
      </c>
      <c r="Q88" s="146" t="n">
        <v>0</v>
      </c>
      <c r="R88" s="146" t="n">
        <v>17946.8935429989</v>
      </c>
      <c r="S88" s="146" t="n">
        <v>0</v>
      </c>
      <c r="T88" s="146" t="n">
        <v>30689.696941911</v>
      </c>
      <c r="U88" s="146" t="n">
        <v>0</v>
      </c>
      <c r="V88" s="146" t="n">
        <v>0</v>
      </c>
      <c r="W88" s="146" t="n">
        <v>837.004831397</v>
      </c>
      <c r="X88" s="146" t="n">
        <v>816.7168906</v>
      </c>
      <c r="Y88" s="146" t="n">
        <v>0</v>
      </c>
      <c r="Z88" s="146" t="n">
        <v>2136</v>
      </c>
      <c r="AA88" s="146" t="n">
        <v>0</v>
      </c>
      <c r="AB88" s="146" t="n">
        <v>98735.009958</v>
      </c>
      <c r="AC88" s="146" t="n">
        <v>0</v>
      </c>
      <c r="AD88" s="146" t="n">
        <v>0</v>
      </c>
      <c r="AE88" s="146" t="n">
        <v>0</v>
      </c>
      <c r="AF88" s="146" t="n">
        <v>0</v>
      </c>
      <c r="AG88" s="146" t="n">
        <v>3000</v>
      </c>
      <c r="AH88" s="146" t="n">
        <v>265.911282</v>
      </c>
      <c r="AI88" s="146" t="n">
        <v>0</v>
      </c>
      <c r="AJ88" s="146" t="n">
        <v>4673.17551483359</v>
      </c>
      <c r="AK88" s="146" t="n">
        <v>0</v>
      </c>
      <c r="AM88" s="149" t="n">
        <v>759467.010835656</v>
      </c>
      <c r="AN88" s="149" t="n">
        <v>0</v>
      </c>
      <c r="AO88" s="150" t="n">
        <v>759467.010835656</v>
      </c>
      <c r="AP88" s="150" t="n">
        <v>0</v>
      </c>
      <c r="AQ88" s="151" t="n">
        <v>-7910</v>
      </c>
      <c r="AR88" s="151" t="n">
        <v>751557.010835656</v>
      </c>
      <c r="AS88" s="152" t="n">
        <v>794470.774733991</v>
      </c>
      <c r="AT88" s="152" t="n">
        <v>-42913.7638983347</v>
      </c>
      <c r="AU88" s="153" t="s">
        <v>141</v>
      </c>
      <c r="AV88" s="143" t="s">
        <v>265</v>
      </c>
      <c r="AW88" s="88" t="n">
        <v>77</v>
      </c>
      <c r="AX88" s="88" t="n">
        <v>1</v>
      </c>
      <c r="BB88" s="0" t="n">
        <v>0</v>
      </c>
      <c r="BK88" s="82" t="n">
        <v>759467.010835656</v>
      </c>
      <c r="BL88" s="82" t="n">
        <v>751557.010835656</v>
      </c>
    </row>
    <row r="89" customFormat="false" ht="15" hidden="false" customHeight="false" outlineLevel="0" collapsed="false">
      <c r="A89" s="173" t="n">
        <v>3313</v>
      </c>
      <c r="B89" s="173" t="s">
        <v>145</v>
      </c>
      <c r="C89" s="146" t="n">
        <v>47618.0859913625</v>
      </c>
      <c r="D89" s="146" t="n">
        <v>72503.9988154421</v>
      </c>
      <c r="E89" s="146" t="n">
        <v>142591.19767037</v>
      </c>
      <c r="F89" s="146" t="n">
        <v>277845.285340822</v>
      </c>
      <c r="G89" s="146" t="n">
        <v>0</v>
      </c>
      <c r="H89" s="146" t="n">
        <v>0</v>
      </c>
      <c r="I89" s="146" t="n">
        <v>0</v>
      </c>
      <c r="J89" s="146" t="n">
        <v>0</v>
      </c>
      <c r="K89" s="146" t="n">
        <v>9771.84</v>
      </c>
      <c r="L89" s="146" t="n">
        <v>34919.9297269992</v>
      </c>
      <c r="M89" s="146" t="n">
        <v>13560</v>
      </c>
      <c r="N89" s="146" t="n">
        <v>28578.4345931305</v>
      </c>
      <c r="O89" s="146" t="n">
        <v>2102.65689588584</v>
      </c>
      <c r="P89" s="147" t="n">
        <v>0</v>
      </c>
      <c r="Q89" s="146" t="n">
        <v>0</v>
      </c>
      <c r="R89" s="146" t="n">
        <v>19276.2930647025</v>
      </c>
      <c r="S89" s="146" t="n">
        <v>0</v>
      </c>
      <c r="T89" s="146" t="n">
        <v>30048.725827836</v>
      </c>
      <c r="U89" s="146" t="n">
        <v>0</v>
      </c>
      <c r="V89" s="146" t="n">
        <v>0</v>
      </c>
      <c r="W89" s="146" t="n">
        <v>873.1461785744</v>
      </c>
      <c r="X89" s="146" t="n">
        <v>816.7168906</v>
      </c>
      <c r="Y89" s="146" t="n">
        <v>0</v>
      </c>
      <c r="Z89" s="146" t="n">
        <v>1699</v>
      </c>
      <c r="AA89" s="146" t="n">
        <v>5874.41549409328</v>
      </c>
      <c r="AB89" s="146" t="n">
        <v>98735.009958</v>
      </c>
      <c r="AC89" s="146" t="n">
        <v>2914.796745</v>
      </c>
      <c r="AD89" s="146" t="n">
        <v>0</v>
      </c>
      <c r="AE89" s="146" t="n">
        <v>0</v>
      </c>
      <c r="AF89" s="146" t="n">
        <v>0</v>
      </c>
      <c r="AG89" s="146" t="n">
        <v>0</v>
      </c>
      <c r="AH89" s="146" t="n">
        <v>265.911282</v>
      </c>
      <c r="AI89" s="146" t="n">
        <v>0</v>
      </c>
      <c r="AJ89" s="146" t="n">
        <v>7784.33379988492</v>
      </c>
      <c r="AK89" s="146" t="n">
        <v>0</v>
      </c>
      <c r="AM89" s="149" t="n">
        <v>797779.778274703</v>
      </c>
      <c r="AN89" s="149" t="n">
        <v>0</v>
      </c>
      <c r="AO89" s="150" t="n">
        <v>797779.778274703</v>
      </c>
      <c r="AP89" s="150" t="n">
        <v>0</v>
      </c>
      <c r="AQ89" s="151" t="n">
        <v>-2228.88549409328</v>
      </c>
      <c r="AR89" s="151" t="n">
        <v>795550.89278061</v>
      </c>
      <c r="AS89" s="152" t="n">
        <v>795994.092578567</v>
      </c>
      <c r="AT89" s="152" t="n">
        <v>-443.199797957088</v>
      </c>
      <c r="AU89" s="153" t="s">
        <v>145</v>
      </c>
      <c r="AV89" s="143" t="s">
        <v>265</v>
      </c>
      <c r="AW89" s="88" t="n">
        <v>78</v>
      </c>
      <c r="AX89" s="88" t="n">
        <v>1</v>
      </c>
      <c r="BB89" s="0" t="n">
        <v>0</v>
      </c>
      <c r="BK89" s="82" t="n">
        <v>797779.778274703</v>
      </c>
      <c r="BL89" s="82" t="n">
        <v>795550.89278061</v>
      </c>
    </row>
    <row r="90" customFormat="false" ht="15" hidden="false" customHeight="false" outlineLevel="0" collapsed="false">
      <c r="A90" s="173" t="n">
        <v>3314</v>
      </c>
      <c r="B90" s="173" t="s">
        <v>147</v>
      </c>
      <c r="C90" s="146" t="n">
        <v>0</v>
      </c>
      <c r="D90" s="146" t="n">
        <v>72503.9988154421</v>
      </c>
      <c r="E90" s="146" t="n">
        <v>142591.19767037</v>
      </c>
      <c r="F90" s="146" t="n">
        <v>280220.031369376</v>
      </c>
      <c r="G90" s="146" t="n">
        <v>0</v>
      </c>
      <c r="H90" s="146" t="n">
        <v>0</v>
      </c>
      <c r="I90" s="146" t="n">
        <v>0</v>
      </c>
      <c r="J90" s="146" t="n">
        <v>0</v>
      </c>
      <c r="K90" s="146" t="n">
        <v>1010.88</v>
      </c>
      <c r="L90" s="146" t="n">
        <v>0</v>
      </c>
      <c r="M90" s="146" t="n">
        <v>35260</v>
      </c>
      <c r="N90" s="146" t="n">
        <v>12392.1743481113</v>
      </c>
      <c r="O90" s="146" t="n">
        <v>1261.5941375315</v>
      </c>
      <c r="P90" s="147" t="n">
        <v>0</v>
      </c>
      <c r="Q90" s="146" t="n">
        <v>0</v>
      </c>
      <c r="R90" s="146" t="n">
        <v>1994.09928255543</v>
      </c>
      <c r="S90" s="146" t="n">
        <v>0</v>
      </c>
      <c r="T90" s="146" t="n">
        <v>29253.921646383</v>
      </c>
      <c r="U90" s="146" t="n">
        <v>0</v>
      </c>
      <c r="V90" s="146" t="n">
        <v>0</v>
      </c>
      <c r="W90" s="146" t="n">
        <v>626.0904023468</v>
      </c>
      <c r="X90" s="146" t="n">
        <v>816.7168906</v>
      </c>
      <c r="Y90" s="146" t="n">
        <v>0</v>
      </c>
      <c r="Z90" s="146" t="n">
        <v>5766</v>
      </c>
      <c r="AA90" s="146" t="n">
        <v>1210.18515404795</v>
      </c>
      <c r="AB90" s="146" t="n">
        <v>98735.009958</v>
      </c>
      <c r="AC90" s="146" t="n">
        <v>0</v>
      </c>
      <c r="AD90" s="146" t="n">
        <v>0</v>
      </c>
      <c r="AE90" s="146" t="n">
        <v>0</v>
      </c>
      <c r="AF90" s="146" t="n">
        <v>0</v>
      </c>
      <c r="AG90" s="146" t="n">
        <v>3000</v>
      </c>
      <c r="AH90" s="146" t="n">
        <v>265.911282</v>
      </c>
      <c r="AI90" s="146" t="n">
        <v>0</v>
      </c>
      <c r="AJ90" s="146" t="n">
        <v>4479.88996514101</v>
      </c>
      <c r="AK90" s="146" t="n">
        <v>0</v>
      </c>
      <c r="AM90" s="149" t="n">
        <v>691387.700921905</v>
      </c>
      <c r="AN90" s="149" t="n">
        <v>0</v>
      </c>
      <c r="AO90" s="150" t="n">
        <v>691387.700921905</v>
      </c>
      <c r="AP90" s="150" t="n">
        <v>0</v>
      </c>
      <c r="AQ90" s="151" t="n">
        <v>-6051.74515404795</v>
      </c>
      <c r="AR90" s="151" t="n">
        <v>685335.955767857</v>
      </c>
      <c r="AS90" s="152" t="n">
        <v>690218.394074848</v>
      </c>
      <c r="AT90" s="152" t="n">
        <v>-4882.43830699136</v>
      </c>
      <c r="AU90" s="153" t="s">
        <v>147</v>
      </c>
      <c r="AV90" s="143" t="s">
        <v>271</v>
      </c>
      <c r="AW90" s="88" t="n">
        <v>79</v>
      </c>
      <c r="AX90" s="88" t="n">
        <v>1</v>
      </c>
      <c r="BB90" s="0" t="n">
        <v>0</v>
      </c>
      <c r="BK90" s="82" t="n">
        <v>691387.700921905</v>
      </c>
      <c r="BL90" s="82" t="n">
        <v>685335.955767857</v>
      </c>
    </row>
    <row r="91" customFormat="false" ht="15" hidden="false" customHeight="false" outlineLevel="0" collapsed="false">
      <c r="A91" s="173" t="n">
        <v>3507</v>
      </c>
      <c r="B91" s="173" t="s">
        <v>148</v>
      </c>
      <c r="C91" s="146" t="n">
        <v>0</v>
      </c>
      <c r="D91" s="146" t="n">
        <v>72503.9988154421</v>
      </c>
      <c r="E91" s="146" t="n">
        <v>132923.997828311</v>
      </c>
      <c r="F91" s="146" t="n">
        <v>287344.269455038</v>
      </c>
      <c r="G91" s="146" t="n">
        <v>0</v>
      </c>
      <c r="H91" s="146" t="n">
        <v>0</v>
      </c>
      <c r="I91" s="146" t="n">
        <v>0</v>
      </c>
      <c r="J91" s="146" t="n">
        <v>0</v>
      </c>
      <c r="K91" s="146" t="n">
        <v>4380.48</v>
      </c>
      <c r="L91" s="146" t="n">
        <v>0</v>
      </c>
      <c r="M91" s="146" t="n">
        <v>8140</v>
      </c>
      <c r="N91" s="146" t="n">
        <v>13328.5342779653</v>
      </c>
      <c r="O91" s="146" t="n">
        <v>1319.59846569387</v>
      </c>
      <c r="P91" s="147" t="n">
        <v>0</v>
      </c>
      <c r="Q91" s="146" t="n">
        <v>0</v>
      </c>
      <c r="R91" s="146" t="n">
        <v>8641.09689107353</v>
      </c>
      <c r="S91" s="146" t="n">
        <v>0</v>
      </c>
      <c r="T91" s="146" t="n">
        <v>32612.610284136</v>
      </c>
      <c r="U91" s="146" t="n">
        <v>0</v>
      </c>
      <c r="V91" s="146" t="n">
        <v>0</v>
      </c>
      <c r="W91" s="146" t="n">
        <v>1000.629836031</v>
      </c>
      <c r="X91" s="146" t="n">
        <v>816.7168906</v>
      </c>
      <c r="Y91" s="146" t="n">
        <v>0</v>
      </c>
      <c r="Z91" s="146" t="n">
        <v>1567</v>
      </c>
      <c r="AA91" s="146" t="n">
        <v>0</v>
      </c>
      <c r="AB91" s="146" t="n">
        <v>98735.009958</v>
      </c>
      <c r="AC91" s="146" t="n">
        <v>0</v>
      </c>
      <c r="AD91" s="146" t="n">
        <v>0</v>
      </c>
      <c r="AE91" s="146" t="n">
        <v>0</v>
      </c>
      <c r="AF91" s="146" t="n">
        <v>0</v>
      </c>
      <c r="AG91" s="146" t="n">
        <v>3000</v>
      </c>
      <c r="AH91" s="146" t="n">
        <v>265.911282</v>
      </c>
      <c r="AI91" s="146" t="n">
        <v>0</v>
      </c>
      <c r="AJ91" s="146" t="n">
        <v>4356.15937312918</v>
      </c>
      <c r="AK91" s="146" t="n">
        <v>0</v>
      </c>
      <c r="AM91" s="149" t="n">
        <v>670936.01335742</v>
      </c>
      <c r="AN91" s="149" t="n">
        <v>0</v>
      </c>
      <c r="AO91" s="150" t="n">
        <v>670936.01335742</v>
      </c>
      <c r="AP91" s="150" t="n">
        <v>0</v>
      </c>
      <c r="AQ91" s="151" t="n">
        <v>0</v>
      </c>
      <c r="AR91" s="151" t="n">
        <v>670936.01335742</v>
      </c>
      <c r="AS91" s="152" t="n">
        <v>670055.78827821</v>
      </c>
      <c r="AT91" s="152" t="n">
        <v>880.225079210475</v>
      </c>
      <c r="AU91" s="153" t="s">
        <v>148</v>
      </c>
      <c r="AV91" s="143" t="s">
        <v>270</v>
      </c>
      <c r="AW91" s="88" t="n">
        <v>80</v>
      </c>
      <c r="AX91" s="88" t="n">
        <v>1</v>
      </c>
      <c r="BB91" s="0" t="n">
        <v>0</v>
      </c>
      <c r="BK91" s="82" t="n">
        <v>670936.01335742</v>
      </c>
      <c r="BL91" s="82" t="n">
        <v>670936.01335742</v>
      </c>
    </row>
    <row r="92" customFormat="false" ht="15" hidden="false" customHeight="false" outlineLevel="0" collapsed="false">
      <c r="A92" s="173" t="n">
        <v>3506</v>
      </c>
      <c r="B92" s="173" t="s">
        <v>149</v>
      </c>
      <c r="C92" s="146" t="n">
        <v>0</v>
      </c>
      <c r="D92" s="146" t="n">
        <v>108755.998223163</v>
      </c>
      <c r="E92" s="146" t="n">
        <v>212678.396525297</v>
      </c>
      <c r="F92" s="146" t="n">
        <v>427454.285139727</v>
      </c>
      <c r="G92" s="146" t="n">
        <v>0</v>
      </c>
      <c r="H92" s="146" t="n">
        <v>0</v>
      </c>
      <c r="I92" s="146" t="n">
        <v>0</v>
      </c>
      <c r="J92" s="146" t="n">
        <v>0</v>
      </c>
      <c r="K92" s="146" t="n">
        <v>7413.12</v>
      </c>
      <c r="L92" s="146" t="n">
        <v>0</v>
      </c>
      <c r="M92" s="146" t="n">
        <v>46120</v>
      </c>
      <c r="N92" s="146" t="n">
        <v>18388.5905251113</v>
      </c>
      <c r="O92" s="146" t="n">
        <v>1653.12335262749</v>
      </c>
      <c r="P92" s="147" t="n">
        <v>0</v>
      </c>
      <c r="Q92" s="146" t="n">
        <v>0</v>
      </c>
      <c r="R92" s="146" t="n">
        <v>14623.3947387398</v>
      </c>
      <c r="S92" s="146" t="n">
        <v>0</v>
      </c>
      <c r="T92" s="146" t="n">
        <v>38458.2668445</v>
      </c>
      <c r="U92" s="146" t="n">
        <v>0</v>
      </c>
      <c r="V92" s="146" t="n">
        <v>0</v>
      </c>
      <c r="W92" s="146" t="n">
        <v>4153.55780994</v>
      </c>
      <c r="X92" s="146" t="n">
        <v>816.7168906</v>
      </c>
      <c r="Y92" s="146" t="n">
        <v>0</v>
      </c>
      <c r="Z92" s="146" t="n">
        <v>1224</v>
      </c>
      <c r="AA92" s="146" t="n">
        <v>0</v>
      </c>
      <c r="AB92" s="146" t="n">
        <v>98735.009958</v>
      </c>
      <c r="AC92" s="146" t="n">
        <v>0</v>
      </c>
      <c r="AD92" s="146" t="n">
        <v>0</v>
      </c>
      <c r="AE92" s="146" t="n">
        <v>0</v>
      </c>
      <c r="AF92" s="146" t="n">
        <v>23334.283182</v>
      </c>
      <c r="AG92" s="146" t="n">
        <v>3000</v>
      </c>
      <c r="AH92" s="146" t="n">
        <v>265.911282</v>
      </c>
      <c r="AI92" s="146" t="n">
        <v>0</v>
      </c>
      <c r="AJ92" s="146" t="n">
        <v>9025.79881562376</v>
      </c>
      <c r="AK92" s="146" t="n">
        <v>0</v>
      </c>
      <c r="AM92" s="149" t="n">
        <v>1016100.45328733</v>
      </c>
      <c r="AN92" s="149" t="n">
        <v>0</v>
      </c>
      <c r="AO92" s="150" t="n">
        <v>1016100.45328733</v>
      </c>
      <c r="AP92" s="150" t="n">
        <v>0</v>
      </c>
      <c r="AQ92" s="151" t="n">
        <v>10622</v>
      </c>
      <c r="AR92" s="151" t="n">
        <v>1026722.45328733</v>
      </c>
      <c r="AS92" s="152" t="n">
        <v>1013865.11055821</v>
      </c>
      <c r="AT92" s="152" t="n">
        <v>12857.3427291147</v>
      </c>
      <c r="AU92" s="153" t="s">
        <v>149</v>
      </c>
      <c r="AV92" s="143" t="s">
        <v>271</v>
      </c>
      <c r="AW92" s="88" t="n">
        <v>81</v>
      </c>
      <c r="AX92" s="88" t="n">
        <v>1</v>
      </c>
      <c r="BB92" s="0" t="n">
        <v>0</v>
      </c>
      <c r="BK92" s="82" t="n">
        <v>1016100.45328733</v>
      </c>
      <c r="BL92" s="82" t="n">
        <v>1026722.45328733</v>
      </c>
    </row>
    <row r="93" customFormat="false" ht="15" hidden="false" customHeight="false" outlineLevel="0" collapsed="false">
      <c r="A93" s="173" t="n">
        <v>2052</v>
      </c>
      <c r="B93" s="173" t="s">
        <v>151</v>
      </c>
      <c r="C93" s="146" t="n">
        <v>65078.0508548621</v>
      </c>
      <c r="D93" s="146" t="n">
        <v>137757.59774934</v>
      </c>
      <c r="E93" s="146" t="n">
        <v>210261.596564782</v>
      </c>
      <c r="F93" s="146" t="n">
        <v>439328.015282497</v>
      </c>
      <c r="G93" s="146" t="n">
        <v>0</v>
      </c>
      <c r="H93" s="146" t="n">
        <v>0</v>
      </c>
      <c r="I93" s="146" t="n">
        <v>0</v>
      </c>
      <c r="J93" s="146" t="n">
        <v>0</v>
      </c>
      <c r="K93" s="146" t="n">
        <v>28978.56</v>
      </c>
      <c r="L93" s="146" t="n">
        <v>17459.9648634996</v>
      </c>
      <c r="M93" s="146" t="n">
        <v>37970</v>
      </c>
      <c r="N93" s="146" t="n">
        <v>58991.9524829586</v>
      </c>
      <c r="O93" s="146" t="n">
        <v>8222.11351701567</v>
      </c>
      <c r="P93" s="147" t="n">
        <v>343322.19738</v>
      </c>
      <c r="Q93" s="146" t="n">
        <v>0</v>
      </c>
      <c r="R93" s="146" t="n">
        <v>57164.1794332556</v>
      </c>
      <c r="S93" s="146" t="n">
        <v>17673.2227391356</v>
      </c>
      <c r="T93" s="146" t="n">
        <v>71199.071351451</v>
      </c>
      <c r="U93" s="146" t="n">
        <v>0</v>
      </c>
      <c r="V93" s="146" t="n">
        <v>0</v>
      </c>
      <c r="W93" s="146" t="n">
        <v>4657.3789780548</v>
      </c>
      <c r="X93" s="146" t="n">
        <v>816.7168906</v>
      </c>
      <c r="Y93" s="146" t="n">
        <v>0</v>
      </c>
      <c r="Z93" s="146" t="n">
        <v>5026</v>
      </c>
      <c r="AA93" s="146" t="n">
        <v>19148.4554940933</v>
      </c>
      <c r="AB93" s="146" t="n">
        <v>98735.009958</v>
      </c>
      <c r="AC93" s="146" t="n">
        <v>2914.796745</v>
      </c>
      <c r="AD93" s="146" t="n">
        <v>0</v>
      </c>
      <c r="AE93" s="146" t="n">
        <v>0</v>
      </c>
      <c r="AF93" s="146" t="n">
        <v>0</v>
      </c>
      <c r="AG93" s="146" t="n">
        <v>0</v>
      </c>
      <c r="AH93" s="146" t="n">
        <v>0</v>
      </c>
      <c r="AI93" s="146" t="n">
        <v>0</v>
      </c>
      <c r="AJ93" s="146" t="n">
        <v>12633.6596581466</v>
      </c>
      <c r="AK93" s="146" t="n">
        <v>0</v>
      </c>
      <c r="AM93" s="149" t="n">
        <v>1637338.53994269</v>
      </c>
      <c r="AN93" s="149" t="n">
        <v>26576.8452510317</v>
      </c>
      <c r="AO93" s="150" t="n">
        <v>1663915.38519372</v>
      </c>
      <c r="AP93" s="150" t="n">
        <v>0</v>
      </c>
      <c r="AQ93" s="151" t="n">
        <v>13268.1141604107</v>
      </c>
      <c r="AR93" s="151" t="n">
        <v>1677183.49935413</v>
      </c>
      <c r="AS93" s="152" t="n">
        <v>1663915.38519372</v>
      </c>
      <c r="AT93" s="152" t="n">
        <v>13268.1141604104</v>
      </c>
      <c r="AU93" s="153" t="s">
        <v>151</v>
      </c>
      <c r="AV93" s="143" t="s">
        <v>265</v>
      </c>
      <c r="AW93" s="88" t="n">
        <v>82</v>
      </c>
      <c r="AX93" s="88" t="n">
        <v>1</v>
      </c>
      <c r="BB93" s="0" t="n">
        <v>0</v>
      </c>
      <c r="BK93" s="82" t="n">
        <v>1663915.38519372</v>
      </c>
      <c r="BL93" s="82" t="n">
        <v>1677183.49935413</v>
      </c>
    </row>
    <row r="94" customFormat="false" ht="15" hidden="false" customHeight="false" outlineLevel="0" collapsed="false">
      <c r="A94" s="173" t="n">
        <v>2070</v>
      </c>
      <c r="B94" s="173" t="s">
        <v>152</v>
      </c>
      <c r="C94" s="146" t="n">
        <v>49205.3555244079</v>
      </c>
      <c r="D94" s="146" t="n">
        <v>65253.5989338979</v>
      </c>
      <c r="E94" s="146" t="n">
        <v>137757.59774934</v>
      </c>
      <c r="F94" s="146" t="n">
        <v>263596.809169498</v>
      </c>
      <c r="G94" s="146" t="n">
        <v>0</v>
      </c>
      <c r="H94" s="146" t="n">
        <v>0</v>
      </c>
      <c r="I94" s="146" t="n">
        <v>0</v>
      </c>
      <c r="J94" s="146" t="n">
        <v>0</v>
      </c>
      <c r="K94" s="146" t="n">
        <v>15837.12</v>
      </c>
      <c r="L94" s="146" t="n">
        <v>33332.6601939538</v>
      </c>
      <c r="M94" s="146" t="n">
        <v>81370</v>
      </c>
      <c r="N94" s="146" t="n">
        <v>52188.7163647074</v>
      </c>
      <c r="O94" s="146" t="n">
        <v>5974.44580072391</v>
      </c>
      <c r="P94" s="147" t="n">
        <v>0</v>
      </c>
      <c r="Q94" s="146" t="n">
        <v>0</v>
      </c>
      <c r="R94" s="146" t="n">
        <v>31240.888760035</v>
      </c>
      <c r="S94" s="146" t="n">
        <v>11321.9083172587</v>
      </c>
      <c r="T94" s="146" t="n">
        <v>33202.303709085</v>
      </c>
      <c r="U94" s="146" t="n">
        <v>0</v>
      </c>
      <c r="V94" s="146" t="n">
        <v>0</v>
      </c>
      <c r="W94" s="146" t="n">
        <v>2833.769311024</v>
      </c>
      <c r="X94" s="146" t="n">
        <v>816.7168906</v>
      </c>
      <c r="Y94" s="146" t="n">
        <v>0</v>
      </c>
      <c r="Z94" s="146" t="n">
        <v>1847</v>
      </c>
      <c r="AA94" s="146" t="n">
        <v>11836.185154048</v>
      </c>
      <c r="AB94" s="146" t="n">
        <v>98735.009958</v>
      </c>
      <c r="AC94" s="146" t="n">
        <v>2914.796745</v>
      </c>
      <c r="AD94" s="146" t="n">
        <v>0</v>
      </c>
      <c r="AE94" s="146" t="n">
        <v>0</v>
      </c>
      <c r="AF94" s="146" t="n">
        <v>0</v>
      </c>
      <c r="AG94" s="146" t="n">
        <v>6000</v>
      </c>
      <c r="AH94" s="146" t="n">
        <v>0</v>
      </c>
      <c r="AI94" s="146" t="n">
        <v>0</v>
      </c>
      <c r="AJ94" s="146" t="n">
        <v>7265.42520316923</v>
      </c>
      <c r="AK94" s="146" t="n">
        <v>0</v>
      </c>
      <c r="AM94" s="149" t="n">
        <v>912530.307784749</v>
      </c>
      <c r="AN94" s="149" t="n">
        <v>0</v>
      </c>
      <c r="AO94" s="150" t="n">
        <v>912530.307784749</v>
      </c>
      <c r="AP94" s="150" t="n">
        <v>0</v>
      </c>
      <c r="AQ94" s="151" t="n">
        <v>-14211.345154048</v>
      </c>
      <c r="AR94" s="151" t="n">
        <v>898318.962630701</v>
      </c>
      <c r="AS94" s="152" t="n">
        <v>919091.694264973</v>
      </c>
      <c r="AT94" s="152" t="n">
        <v>-20772.7316342723</v>
      </c>
      <c r="AU94" s="153" t="s">
        <v>152</v>
      </c>
      <c r="AV94" s="143" t="s">
        <v>270</v>
      </c>
      <c r="AW94" s="88" t="n">
        <v>83</v>
      </c>
      <c r="AX94" s="88" t="n">
        <v>1</v>
      </c>
      <c r="BB94" s="0" t="n">
        <v>0</v>
      </c>
      <c r="BK94" s="82" t="n">
        <v>912530.307784749</v>
      </c>
      <c r="BL94" s="82" t="n">
        <v>898318.962630701</v>
      </c>
    </row>
    <row r="95" customFormat="false" ht="15" hidden="false" customHeight="false" outlineLevel="0" collapsed="false">
      <c r="A95" s="173" t="n">
        <v>3316</v>
      </c>
      <c r="B95" s="173" t="s">
        <v>157</v>
      </c>
      <c r="C95" s="146" t="n">
        <v>0</v>
      </c>
      <c r="D95" s="146" t="n">
        <v>72503.9988154421</v>
      </c>
      <c r="E95" s="146" t="n">
        <v>145007.997630884</v>
      </c>
      <c r="F95" s="146" t="n">
        <v>284969.523426484</v>
      </c>
      <c r="G95" s="146" t="n">
        <v>0</v>
      </c>
      <c r="H95" s="146" t="n">
        <v>0</v>
      </c>
      <c r="I95" s="146" t="n">
        <v>0</v>
      </c>
      <c r="J95" s="146" t="n">
        <v>0</v>
      </c>
      <c r="K95" s="146" t="n">
        <v>336.96</v>
      </c>
      <c r="L95" s="146" t="n">
        <v>0</v>
      </c>
      <c r="M95" s="146" t="n">
        <v>13560</v>
      </c>
      <c r="N95" s="146" t="n">
        <v>12049.0667768149</v>
      </c>
      <c r="O95" s="146" t="n">
        <v>899.067086516705</v>
      </c>
      <c r="P95" s="147" t="n">
        <v>0</v>
      </c>
      <c r="Q95" s="146" t="n">
        <v>0</v>
      </c>
      <c r="R95" s="146" t="n">
        <v>664.69976085181</v>
      </c>
      <c r="S95" s="146" t="n">
        <v>0</v>
      </c>
      <c r="T95" s="146" t="n">
        <v>26638.759500957</v>
      </c>
      <c r="U95" s="146" t="n">
        <v>0</v>
      </c>
      <c r="V95" s="146" t="n">
        <v>0</v>
      </c>
      <c r="W95" s="146" t="n">
        <v>735.7730977608</v>
      </c>
      <c r="X95" s="146" t="n">
        <v>816.7168906</v>
      </c>
      <c r="Y95" s="146" t="n">
        <v>0</v>
      </c>
      <c r="Z95" s="146" t="n">
        <v>1434</v>
      </c>
      <c r="AA95" s="146" t="n">
        <v>0</v>
      </c>
      <c r="AB95" s="146" t="n">
        <v>98735.009958</v>
      </c>
      <c r="AC95" s="146" t="n">
        <v>0</v>
      </c>
      <c r="AD95" s="146" t="n">
        <v>0</v>
      </c>
      <c r="AE95" s="146" t="n">
        <v>0</v>
      </c>
      <c r="AF95" s="146" t="n">
        <v>0</v>
      </c>
      <c r="AG95" s="146" t="n">
        <v>6000</v>
      </c>
      <c r="AH95" s="146" t="n">
        <v>265.911282</v>
      </c>
      <c r="AI95" s="146" t="n">
        <v>0</v>
      </c>
      <c r="AJ95" s="146" t="n">
        <v>3670.56860797233</v>
      </c>
      <c r="AK95" s="146" t="n">
        <v>0</v>
      </c>
      <c r="AM95" s="149" t="n">
        <v>668288.052834284</v>
      </c>
      <c r="AN95" s="149" t="n">
        <v>0</v>
      </c>
      <c r="AO95" s="150" t="n">
        <v>668288.052834284</v>
      </c>
      <c r="AP95" s="150" t="n">
        <v>0</v>
      </c>
      <c r="AQ95" s="151" t="n">
        <v>0</v>
      </c>
      <c r="AR95" s="151" t="n">
        <v>668288.052834284</v>
      </c>
      <c r="AS95" s="152" t="n">
        <v>668150.063726338</v>
      </c>
      <c r="AT95" s="152" t="n">
        <v>137.989107946632</v>
      </c>
      <c r="AU95" s="153" t="s">
        <v>157</v>
      </c>
      <c r="AV95" s="143" t="s">
        <v>265</v>
      </c>
      <c r="AW95" s="88" t="n">
        <v>84</v>
      </c>
      <c r="AX95" s="88" t="n">
        <v>1</v>
      </c>
      <c r="BB95" s="0" t="n">
        <v>0</v>
      </c>
      <c r="BK95" s="82" t="n">
        <v>668288.052834284</v>
      </c>
      <c r="BL95" s="82" t="n">
        <v>668288.052834284</v>
      </c>
    </row>
    <row r="96" customFormat="false" ht="15" hidden="false" customHeight="false" outlineLevel="0" collapsed="false">
      <c r="A96" s="173" t="n">
        <v>2055</v>
      </c>
      <c r="B96" s="173" t="s">
        <v>161</v>
      </c>
      <c r="C96" s="146" t="n">
        <v>68252.5899209529</v>
      </c>
      <c r="D96" s="146" t="n">
        <v>72503.9988154421</v>
      </c>
      <c r="E96" s="146" t="n">
        <v>135340.797788825</v>
      </c>
      <c r="F96" s="146" t="n">
        <v>261222.063140944</v>
      </c>
      <c r="G96" s="146" t="n">
        <v>0</v>
      </c>
      <c r="H96" s="146" t="n">
        <v>0</v>
      </c>
      <c r="I96" s="146" t="n">
        <v>0</v>
      </c>
      <c r="J96" s="146" t="n">
        <v>0</v>
      </c>
      <c r="K96" s="146" t="n">
        <v>26956.8</v>
      </c>
      <c r="L96" s="146" t="n">
        <v>14285.4257974088</v>
      </c>
      <c r="M96" s="146" t="n">
        <v>65090</v>
      </c>
      <c r="N96" s="146" t="n">
        <v>82074.9679579849</v>
      </c>
      <c r="O96" s="146" t="n">
        <v>5524.91225746556</v>
      </c>
      <c r="P96" s="147" t="n">
        <v>0</v>
      </c>
      <c r="Q96" s="146" t="n">
        <v>0</v>
      </c>
      <c r="R96" s="146" t="n">
        <v>53175.9808681448</v>
      </c>
      <c r="S96" s="146" t="n">
        <v>0</v>
      </c>
      <c r="T96" s="146" t="n">
        <v>45816.615234081</v>
      </c>
      <c r="U96" s="146" t="n">
        <v>0</v>
      </c>
      <c r="V96" s="146" t="n">
        <v>0</v>
      </c>
      <c r="W96" s="146" t="n">
        <v>3038.9298937574</v>
      </c>
      <c r="X96" s="146" t="n">
        <v>816.7168906</v>
      </c>
      <c r="Y96" s="146" t="n">
        <v>0</v>
      </c>
      <c r="Z96" s="146" t="n">
        <v>2442</v>
      </c>
      <c r="AA96" s="146" t="n">
        <v>14225.90359716</v>
      </c>
      <c r="AB96" s="146" t="n">
        <v>98735.009958</v>
      </c>
      <c r="AC96" s="146" t="n">
        <v>2914.796745</v>
      </c>
      <c r="AD96" s="146" t="n">
        <v>0</v>
      </c>
      <c r="AE96" s="146" t="n">
        <v>0</v>
      </c>
      <c r="AF96" s="146" t="n">
        <v>0</v>
      </c>
      <c r="AG96" s="146" t="n">
        <v>6000</v>
      </c>
      <c r="AH96" s="146" t="n">
        <v>0</v>
      </c>
      <c r="AI96" s="146" t="n">
        <v>0</v>
      </c>
      <c r="AJ96" s="146" t="n">
        <v>7754.57729877964</v>
      </c>
      <c r="AK96" s="146" t="n">
        <v>0</v>
      </c>
      <c r="AM96" s="149" t="n">
        <v>966172.086164546</v>
      </c>
      <c r="AN96" s="149" t="n">
        <v>0</v>
      </c>
      <c r="AO96" s="150" t="n">
        <v>966172.086164546</v>
      </c>
      <c r="AP96" s="150" t="n">
        <v>898</v>
      </c>
      <c r="AQ96" s="151" t="n">
        <v>1210.70640284003</v>
      </c>
      <c r="AR96" s="151" t="n">
        <v>968280.792567387</v>
      </c>
      <c r="AS96" s="152" t="n">
        <v>1020786.99511216</v>
      </c>
      <c r="AT96" s="152" t="n">
        <v>-52506.2025447703</v>
      </c>
      <c r="AU96" s="153" t="s">
        <v>161</v>
      </c>
      <c r="AV96" s="143" t="s">
        <v>265</v>
      </c>
      <c r="AW96" s="88" t="n">
        <v>85</v>
      </c>
      <c r="AX96" s="88" t="n">
        <v>1</v>
      </c>
      <c r="BB96" s="0" t="n">
        <v>0</v>
      </c>
      <c r="BC96" s="82" t="n">
        <v>-898</v>
      </c>
      <c r="BK96" s="82" t="n">
        <v>965274.086164546</v>
      </c>
      <c r="BL96" s="82" t="n">
        <v>968280.792567387</v>
      </c>
    </row>
    <row r="97" customFormat="false" ht="15" hidden="false" customHeight="false" outlineLevel="0" collapsed="false">
      <c r="A97" s="173" t="n">
        <v>2056</v>
      </c>
      <c r="B97" s="173" t="s">
        <v>169</v>
      </c>
      <c r="C97" s="146" t="n">
        <v>0</v>
      </c>
      <c r="D97" s="146" t="n">
        <v>0</v>
      </c>
      <c r="E97" s="146" t="n">
        <v>0</v>
      </c>
      <c r="F97" s="146" t="n">
        <v>653055.15785236</v>
      </c>
      <c r="G97" s="146" t="n">
        <v>0</v>
      </c>
      <c r="H97" s="146" t="n">
        <v>0</v>
      </c>
      <c r="I97" s="146" t="n">
        <v>0</v>
      </c>
      <c r="J97" s="146" t="n">
        <v>0</v>
      </c>
      <c r="K97" s="146" t="n">
        <v>21228.48</v>
      </c>
      <c r="L97" s="146" t="n">
        <v>0</v>
      </c>
      <c r="M97" s="146" t="n">
        <v>62380</v>
      </c>
      <c r="N97" s="146" t="n">
        <v>57613.338218125</v>
      </c>
      <c r="O97" s="146" t="n">
        <v>3915.29215095984</v>
      </c>
      <c r="P97" s="147" t="n">
        <v>0</v>
      </c>
      <c r="Q97" s="146" t="n">
        <v>0</v>
      </c>
      <c r="R97" s="146" t="n">
        <v>41876.084933664</v>
      </c>
      <c r="S97" s="146" t="n">
        <v>0</v>
      </c>
      <c r="T97" s="146" t="n">
        <v>52392.4660875992</v>
      </c>
      <c r="U97" s="146" t="n">
        <v>12463.60225</v>
      </c>
      <c r="V97" s="146" t="n">
        <v>0</v>
      </c>
      <c r="W97" s="146" t="n">
        <v>2445.5644923374</v>
      </c>
      <c r="X97" s="146" t="n">
        <v>816.7168906</v>
      </c>
      <c r="Y97" s="146" t="n">
        <v>0</v>
      </c>
      <c r="Z97" s="146" t="n">
        <v>3522</v>
      </c>
      <c r="AA97" s="146" t="n">
        <v>14692.0036955133</v>
      </c>
      <c r="AB97" s="146" t="n">
        <v>98735.009958</v>
      </c>
      <c r="AC97" s="146" t="n">
        <v>0</v>
      </c>
      <c r="AD97" s="146" t="n">
        <v>0</v>
      </c>
      <c r="AE97" s="146" t="n">
        <v>0</v>
      </c>
      <c r="AF97" s="146" t="n">
        <v>0</v>
      </c>
      <c r="AG97" s="146" t="n">
        <v>3000</v>
      </c>
      <c r="AH97" s="146" t="n">
        <v>0</v>
      </c>
      <c r="AI97" s="146" t="n">
        <v>0</v>
      </c>
      <c r="AJ97" s="146" t="n">
        <v>9449.9188347278</v>
      </c>
      <c r="AK97" s="146" t="n">
        <v>0</v>
      </c>
      <c r="AM97" s="149" t="n">
        <v>1037585.63536389</v>
      </c>
      <c r="AN97" s="149" t="n">
        <v>0</v>
      </c>
      <c r="AO97" s="150" t="n">
        <v>1037585.63536389</v>
      </c>
      <c r="AP97" s="150" t="n">
        <v>0</v>
      </c>
      <c r="AQ97" s="151" t="n">
        <v>-13540.9886955133</v>
      </c>
      <c r="AR97" s="151" t="n">
        <v>1024044.64666837</v>
      </c>
      <c r="AS97" s="152" t="n">
        <v>1036043.14295744</v>
      </c>
      <c r="AT97" s="152" t="n">
        <v>-11998.4962890676</v>
      </c>
      <c r="AU97" s="153" t="s">
        <v>169</v>
      </c>
      <c r="AV97" s="143" t="s">
        <v>266</v>
      </c>
      <c r="AW97" s="88" t="n">
        <v>86</v>
      </c>
      <c r="AX97" s="88" t="n">
        <v>1</v>
      </c>
      <c r="BB97" s="0" t="n">
        <v>0</v>
      </c>
      <c r="BK97" s="82" t="n">
        <v>1037585.63536389</v>
      </c>
      <c r="BL97" s="82" t="n">
        <v>1024044.64666837</v>
      </c>
    </row>
    <row r="98" customFormat="false" ht="15" hidden="false" customHeight="false" outlineLevel="0" collapsed="false">
      <c r="A98" s="173" t="n">
        <v>2057</v>
      </c>
      <c r="B98" s="173" t="s">
        <v>165</v>
      </c>
      <c r="C98" s="146" t="n">
        <v>0</v>
      </c>
      <c r="D98" s="146" t="n">
        <v>130507.197867796</v>
      </c>
      <c r="E98" s="146" t="n">
        <v>203011.196683238</v>
      </c>
      <c r="F98" s="146" t="n">
        <v>0</v>
      </c>
      <c r="G98" s="146" t="n">
        <v>0</v>
      </c>
      <c r="H98" s="146" t="n">
        <v>0</v>
      </c>
      <c r="I98" s="146" t="n">
        <v>0</v>
      </c>
      <c r="J98" s="146" t="n">
        <v>0</v>
      </c>
      <c r="K98" s="146" t="n">
        <v>17184.96</v>
      </c>
      <c r="L98" s="146" t="n">
        <v>0</v>
      </c>
      <c r="M98" s="146" t="n">
        <v>24410</v>
      </c>
      <c r="N98" s="146" t="n">
        <v>71069.71355382</v>
      </c>
      <c r="O98" s="146" t="n">
        <v>2639.19693138775</v>
      </c>
      <c r="P98" s="147" t="n">
        <v>0</v>
      </c>
      <c r="Q98" s="146" t="n">
        <v>0</v>
      </c>
      <c r="R98" s="146" t="n">
        <v>33899.6878034423</v>
      </c>
      <c r="S98" s="146" t="n">
        <v>0</v>
      </c>
      <c r="T98" s="146" t="n">
        <v>29702.3450377899</v>
      </c>
      <c r="U98" s="146" t="n">
        <v>0</v>
      </c>
      <c r="V98" s="146" t="n">
        <v>0</v>
      </c>
      <c r="W98" s="146" t="n">
        <v>1488.6279267746</v>
      </c>
      <c r="X98" s="146" t="n">
        <v>816.7168906</v>
      </c>
      <c r="Y98" s="146" t="n">
        <v>0</v>
      </c>
      <c r="Z98" s="146" t="n">
        <v>1787</v>
      </c>
      <c r="AA98" s="146" t="n">
        <v>14692.0036955133</v>
      </c>
      <c r="AB98" s="146" t="n">
        <v>98735.009958</v>
      </c>
      <c r="AC98" s="146" t="n">
        <v>0</v>
      </c>
      <c r="AD98" s="146" t="n">
        <v>0</v>
      </c>
      <c r="AE98" s="146" t="n">
        <v>0</v>
      </c>
      <c r="AF98" s="146" t="n">
        <v>0</v>
      </c>
      <c r="AG98" s="146" t="n">
        <v>0</v>
      </c>
      <c r="AH98" s="146" t="n">
        <v>0</v>
      </c>
      <c r="AI98" s="146" t="n">
        <v>0</v>
      </c>
      <c r="AJ98" s="146" t="n">
        <v>4748.80014417373</v>
      </c>
      <c r="AK98" s="146" t="n">
        <v>49847.473936961</v>
      </c>
      <c r="AM98" s="149" t="n">
        <v>684539.930429496</v>
      </c>
      <c r="AN98" s="149" t="n">
        <v>0</v>
      </c>
      <c r="AO98" s="150" t="n">
        <v>684539.930429496</v>
      </c>
      <c r="AP98" s="150" t="n">
        <v>0</v>
      </c>
      <c r="AQ98" s="151" t="n">
        <v>19.0113044867024</v>
      </c>
      <c r="AR98" s="151" t="n">
        <v>684558.941733983</v>
      </c>
      <c r="AS98" s="152" t="n">
        <v>632939.666177138</v>
      </c>
      <c r="AT98" s="152" t="n">
        <v>51619.2755568455</v>
      </c>
      <c r="AU98" s="153" t="s">
        <v>165</v>
      </c>
      <c r="AV98" s="143" t="s">
        <v>266</v>
      </c>
      <c r="AW98" s="88" t="n">
        <v>87</v>
      </c>
      <c r="AX98" s="88" t="n">
        <v>1</v>
      </c>
      <c r="BB98" s="0" t="n">
        <v>0</v>
      </c>
      <c r="BK98" s="82" t="n">
        <v>684539.930429496</v>
      </c>
      <c r="BL98" s="82" t="n">
        <v>684558.941733983</v>
      </c>
    </row>
    <row r="99" customFormat="false" ht="15" hidden="false" customHeight="false" outlineLevel="0" collapsed="false">
      <c r="A99" s="173" t="n">
        <v>2076</v>
      </c>
      <c r="B99" s="173" t="s">
        <v>170</v>
      </c>
      <c r="C99" s="146" t="n">
        <v>117457.945445361</v>
      </c>
      <c r="D99" s="146" t="n">
        <v>113589.598144193</v>
      </c>
      <c r="E99" s="146" t="n">
        <v>178843.197078091</v>
      </c>
      <c r="F99" s="146" t="n">
        <v>427454.285139727</v>
      </c>
      <c r="G99" s="146" t="n">
        <v>0</v>
      </c>
      <c r="H99" s="146" t="n">
        <v>0</v>
      </c>
      <c r="I99" s="146" t="n">
        <v>0</v>
      </c>
      <c r="J99" s="146" t="n">
        <v>0</v>
      </c>
      <c r="K99" s="146" t="n">
        <v>42120</v>
      </c>
      <c r="L99" s="146" t="n">
        <v>6349.07813218167</v>
      </c>
      <c r="M99" s="146" t="n">
        <v>0</v>
      </c>
      <c r="N99" s="146" t="n">
        <v>92510.3120699758</v>
      </c>
      <c r="O99" s="146" t="n">
        <v>12180.9089140973</v>
      </c>
      <c r="P99" s="147" t="n">
        <v>0</v>
      </c>
      <c r="Q99" s="146" t="n">
        <v>0</v>
      </c>
      <c r="R99" s="146" t="n">
        <v>95052.0658018088</v>
      </c>
      <c r="S99" s="146" t="n">
        <v>19053.9432656306</v>
      </c>
      <c r="T99" s="146" t="n">
        <v>61379.393883822</v>
      </c>
      <c r="U99" s="146" t="n">
        <v>12463.60225</v>
      </c>
      <c r="V99" s="146" t="n">
        <v>0</v>
      </c>
      <c r="W99" s="146" t="n">
        <v>616.3807866872</v>
      </c>
      <c r="X99" s="146" t="n">
        <v>816.7168906</v>
      </c>
      <c r="Y99" s="146" t="n">
        <v>0</v>
      </c>
      <c r="Z99" s="146" t="n">
        <v>4893</v>
      </c>
      <c r="AA99" s="146" t="n">
        <v>20498.685154048</v>
      </c>
      <c r="AB99" s="146" t="n">
        <v>98735.009958</v>
      </c>
      <c r="AC99" s="146" t="n">
        <v>2914.796745</v>
      </c>
      <c r="AD99" s="146" t="n">
        <v>0</v>
      </c>
      <c r="AE99" s="146" t="n">
        <v>0</v>
      </c>
      <c r="AF99" s="146" t="n">
        <v>0</v>
      </c>
      <c r="AG99" s="146" t="n">
        <v>9000</v>
      </c>
      <c r="AH99" s="146" t="n">
        <v>0</v>
      </c>
      <c r="AI99" s="146" t="n">
        <v>0</v>
      </c>
      <c r="AJ99" s="146" t="n">
        <v>10701.5608187762</v>
      </c>
      <c r="AK99" s="146" t="n">
        <v>0</v>
      </c>
      <c r="AM99" s="149" t="n">
        <v>1326630.480478</v>
      </c>
      <c r="AN99" s="149" t="n">
        <v>0</v>
      </c>
      <c r="AO99" s="150" t="n">
        <v>1326630.480478</v>
      </c>
      <c r="AP99" s="150" t="n">
        <v>0</v>
      </c>
      <c r="AQ99" s="151" t="n">
        <v>1044.65484595205</v>
      </c>
      <c r="AR99" s="151" t="n">
        <v>1327675.13532395</v>
      </c>
      <c r="AS99" s="152" t="n">
        <v>1335800.12358031</v>
      </c>
      <c r="AT99" s="152" t="n">
        <v>-8124.98825635691</v>
      </c>
      <c r="AU99" s="153" t="s">
        <v>170</v>
      </c>
      <c r="AV99" s="143" t="s">
        <v>270</v>
      </c>
      <c r="AW99" s="88" t="n">
        <v>88</v>
      </c>
      <c r="AX99" s="88" t="n">
        <v>1</v>
      </c>
      <c r="BB99" s="0" t="n">
        <v>0</v>
      </c>
      <c r="BK99" s="82" t="n">
        <v>1326630.480478</v>
      </c>
      <c r="BL99" s="82" t="n">
        <v>1327675.13532395</v>
      </c>
    </row>
    <row r="100" customFormat="false" ht="15" hidden="false" customHeight="false" outlineLevel="0" collapsed="false">
      <c r="A100" s="173" t="n">
        <v>2060</v>
      </c>
      <c r="B100" s="173" t="s">
        <v>171</v>
      </c>
      <c r="C100" s="146" t="n">
        <v>111108.867313179</v>
      </c>
      <c r="D100" s="146" t="n">
        <v>48335.9992102947</v>
      </c>
      <c r="E100" s="146" t="n">
        <v>116006.398104707</v>
      </c>
      <c r="F100" s="146" t="n">
        <v>242224.094912512</v>
      </c>
      <c r="G100" s="146" t="n">
        <v>0</v>
      </c>
      <c r="H100" s="146" t="n">
        <v>0</v>
      </c>
      <c r="I100" s="146" t="n">
        <v>12517.3130913459</v>
      </c>
      <c r="J100" s="146" t="n">
        <v>0</v>
      </c>
      <c r="K100" s="146" t="n">
        <v>25945.92</v>
      </c>
      <c r="L100" s="146" t="n">
        <v>12698.1562643633</v>
      </c>
      <c r="M100" s="146" t="n">
        <v>46110</v>
      </c>
      <c r="N100" s="146" t="n">
        <v>87082.3317036998</v>
      </c>
      <c r="O100" s="146" t="n">
        <v>3219.24021301143</v>
      </c>
      <c r="P100" s="147" t="n">
        <v>0</v>
      </c>
      <c r="Q100" s="146" t="n">
        <v>0</v>
      </c>
      <c r="R100" s="146" t="n">
        <v>53175.9808681448</v>
      </c>
      <c r="S100" s="146" t="n">
        <v>8836.6113695678</v>
      </c>
      <c r="T100" s="146" t="n">
        <v>78326.670139965</v>
      </c>
      <c r="U100" s="146" t="n">
        <v>12463.60225</v>
      </c>
      <c r="V100" s="146" t="n">
        <v>0</v>
      </c>
      <c r="W100" s="146" t="n">
        <v>5160.6607230774</v>
      </c>
      <c r="X100" s="146" t="n">
        <v>816.7168906</v>
      </c>
      <c r="Y100" s="146" t="n">
        <v>0</v>
      </c>
      <c r="Z100" s="146" t="n">
        <v>3981</v>
      </c>
      <c r="AA100" s="146" t="n">
        <v>15939</v>
      </c>
      <c r="AB100" s="146" t="n">
        <v>98735.009958</v>
      </c>
      <c r="AC100" s="146" t="n">
        <v>2914.796745</v>
      </c>
      <c r="AD100" s="146" t="n">
        <v>0</v>
      </c>
      <c r="AE100" s="146" t="n">
        <v>0</v>
      </c>
      <c r="AF100" s="146" t="n">
        <v>0</v>
      </c>
      <c r="AG100" s="146" t="n">
        <v>0</v>
      </c>
      <c r="AH100" s="146" t="n">
        <v>0</v>
      </c>
      <c r="AI100" s="146" t="n">
        <v>0</v>
      </c>
      <c r="AJ100" s="146" t="n">
        <v>6868.54747208658</v>
      </c>
      <c r="AK100" s="146" t="n">
        <v>0</v>
      </c>
      <c r="AM100" s="149" t="n">
        <v>992466.917229555</v>
      </c>
      <c r="AN100" s="149" t="n">
        <v>0</v>
      </c>
      <c r="AO100" s="150" t="n">
        <v>992466.917229555</v>
      </c>
      <c r="AP100" s="150" t="n">
        <v>0</v>
      </c>
      <c r="AQ100" s="151" t="n">
        <v>-2769.5</v>
      </c>
      <c r="AR100" s="151" t="n">
        <v>989697.417229555</v>
      </c>
      <c r="AS100" s="152" t="n">
        <v>987538.067366065</v>
      </c>
      <c r="AT100" s="152" t="n">
        <v>2159.34986348986</v>
      </c>
      <c r="AU100" s="153" t="s">
        <v>171</v>
      </c>
      <c r="AV100" s="143" t="s">
        <v>266</v>
      </c>
      <c r="AW100" s="88" t="n">
        <v>89</v>
      </c>
      <c r="AX100" s="88" t="n">
        <v>1</v>
      </c>
      <c r="BB100" s="0" t="n">
        <v>0</v>
      </c>
      <c r="BK100" s="82" t="n">
        <v>992466.917229555</v>
      </c>
      <c r="BL100" s="82" t="n">
        <v>989697.417229555</v>
      </c>
    </row>
    <row r="101" customFormat="false" ht="15" hidden="false" customHeight="false" outlineLevel="0" collapsed="false">
      <c r="A101" s="173" t="n">
        <v>3518</v>
      </c>
      <c r="B101" s="173" t="s">
        <v>172</v>
      </c>
      <c r="C101" s="146" t="n">
        <v>80950.7461853163</v>
      </c>
      <c r="D101" s="146" t="n">
        <v>132923.997828311</v>
      </c>
      <c r="E101" s="146" t="n">
        <v>253763.995854047</v>
      </c>
      <c r="F101" s="146" t="n">
        <v>510570.396139118</v>
      </c>
      <c r="G101" s="146" t="n">
        <v>0</v>
      </c>
      <c r="H101" s="146" t="n">
        <v>0</v>
      </c>
      <c r="I101" s="146" t="n">
        <v>0</v>
      </c>
      <c r="J101" s="146" t="n">
        <v>0</v>
      </c>
      <c r="K101" s="146" t="n">
        <v>62000.64</v>
      </c>
      <c r="L101" s="146" t="n">
        <v>1587.26953304542</v>
      </c>
      <c r="M101" s="146" t="n">
        <v>54250</v>
      </c>
      <c r="N101" s="146" t="n">
        <v>104855.038226409</v>
      </c>
      <c r="O101" s="146" t="n">
        <v>11151.3320892153</v>
      </c>
      <c r="P101" s="147" t="n">
        <v>0</v>
      </c>
      <c r="Q101" s="146" t="n">
        <v>0</v>
      </c>
      <c r="R101" s="146" t="n">
        <v>122304.755996733</v>
      </c>
      <c r="S101" s="146" t="n">
        <v>0</v>
      </c>
      <c r="T101" s="146" t="n">
        <v>93581.78265495</v>
      </c>
      <c r="U101" s="146" t="n">
        <v>0</v>
      </c>
      <c r="V101" s="146" t="n">
        <v>0</v>
      </c>
      <c r="W101" s="146" t="n">
        <v>1446.7327332804</v>
      </c>
      <c r="X101" s="146" t="n">
        <v>816.7168906</v>
      </c>
      <c r="Y101" s="146" t="n">
        <v>0</v>
      </c>
      <c r="Z101" s="146" t="n">
        <v>7409</v>
      </c>
      <c r="AA101" s="146" t="n">
        <v>24348.0055432699</v>
      </c>
      <c r="AB101" s="146" t="n">
        <v>98735.009958</v>
      </c>
      <c r="AC101" s="146" t="n">
        <v>2914.796745</v>
      </c>
      <c r="AD101" s="146" t="n">
        <v>0</v>
      </c>
      <c r="AE101" s="146" t="n">
        <v>0</v>
      </c>
      <c r="AF101" s="146" t="n">
        <v>0</v>
      </c>
      <c r="AG101" s="146" t="n">
        <v>3000</v>
      </c>
      <c r="AH101" s="146" t="n">
        <v>0</v>
      </c>
      <c r="AI101" s="146" t="n">
        <v>0</v>
      </c>
      <c r="AJ101" s="146" t="n">
        <v>21977.7596751158</v>
      </c>
      <c r="AK101" s="146" t="n">
        <v>0</v>
      </c>
      <c r="AM101" s="149" t="n">
        <v>1588587.97605241</v>
      </c>
      <c r="AN101" s="149" t="n">
        <v>0</v>
      </c>
      <c r="AO101" s="150" t="n">
        <v>1588587.97605241</v>
      </c>
      <c r="AP101" s="150" t="n">
        <v>0</v>
      </c>
      <c r="AQ101" s="151" t="n">
        <v>168.014456730054</v>
      </c>
      <c r="AR101" s="151" t="n">
        <v>1588755.99050914</v>
      </c>
      <c r="AS101" s="152" t="n">
        <v>1591606.57555275</v>
      </c>
      <c r="AT101" s="152" t="n">
        <v>-2850.58504361287</v>
      </c>
      <c r="AU101" s="153" t="s">
        <v>172</v>
      </c>
      <c r="AV101" s="143" t="s">
        <v>271</v>
      </c>
      <c r="AW101" s="88" t="n">
        <v>90</v>
      </c>
      <c r="AX101" s="88" t="n">
        <v>1</v>
      </c>
      <c r="BB101" s="0" t="n">
        <v>0</v>
      </c>
      <c r="BD101" s="82" t="n">
        <v>2000</v>
      </c>
      <c r="BK101" s="82" t="n">
        <v>1590587.97605241</v>
      </c>
      <c r="BL101" s="82" t="n">
        <v>1588755.99050914</v>
      </c>
    </row>
    <row r="102" customFormat="false" ht="15" hidden="false" customHeight="false" outlineLevel="0" collapsed="false">
      <c r="A102" s="173" t="n">
        <v>2054</v>
      </c>
      <c r="B102" s="173" t="s">
        <v>173</v>
      </c>
      <c r="C102" s="146" t="n">
        <v>0</v>
      </c>
      <c r="D102" s="146" t="n">
        <v>72503.9988154421</v>
      </c>
      <c r="E102" s="146" t="n">
        <v>145007.997630884</v>
      </c>
      <c r="F102" s="146" t="n">
        <v>273095.793283714</v>
      </c>
      <c r="G102" s="146" t="n">
        <v>0</v>
      </c>
      <c r="H102" s="146" t="n">
        <v>0</v>
      </c>
      <c r="I102" s="146" t="n">
        <v>0</v>
      </c>
      <c r="J102" s="146" t="n">
        <v>0</v>
      </c>
      <c r="K102" s="146" t="n">
        <v>1684.8</v>
      </c>
      <c r="L102" s="146" t="n">
        <v>0</v>
      </c>
      <c r="M102" s="146" t="n">
        <v>65100</v>
      </c>
      <c r="N102" s="146" t="n">
        <v>13045.5378564817</v>
      </c>
      <c r="O102" s="146" t="n">
        <v>1812.635255074</v>
      </c>
      <c r="P102" s="147" t="n">
        <v>0</v>
      </c>
      <c r="Q102" s="146" t="n">
        <v>0</v>
      </c>
      <c r="R102" s="146" t="n">
        <v>3323.49880425905</v>
      </c>
      <c r="S102" s="146" t="n">
        <v>0</v>
      </c>
      <c r="T102" s="146" t="n">
        <v>32356.221838506</v>
      </c>
      <c r="U102" s="146" t="n">
        <v>0</v>
      </c>
      <c r="V102" s="146" t="n">
        <v>0</v>
      </c>
      <c r="W102" s="146" t="n">
        <v>2520.1846867584</v>
      </c>
      <c r="X102" s="146" t="n">
        <v>816.7168906</v>
      </c>
      <c r="Y102" s="146" t="n">
        <v>0</v>
      </c>
      <c r="Z102" s="146" t="n">
        <v>1797</v>
      </c>
      <c r="AA102" s="146" t="n">
        <v>10395</v>
      </c>
      <c r="AB102" s="146" t="n">
        <v>98735.009958</v>
      </c>
      <c r="AC102" s="146" t="n">
        <v>0</v>
      </c>
      <c r="AD102" s="146" t="n">
        <v>0</v>
      </c>
      <c r="AE102" s="146" t="n">
        <v>0</v>
      </c>
      <c r="AF102" s="146" t="n">
        <v>0</v>
      </c>
      <c r="AG102" s="146" t="n">
        <v>0</v>
      </c>
      <c r="AH102" s="146" t="n">
        <v>0</v>
      </c>
      <c r="AI102" s="146" t="n">
        <v>0</v>
      </c>
      <c r="AJ102" s="146" t="n">
        <v>2552.64163296672</v>
      </c>
      <c r="AK102" s="146" t="n">
        <v>0</v>
      </c>
      <c r="AM102" s="149" t="n">
        <v>724747.036652686</v>
      </c>
      <c r="AN102" s="149" t="n">
        <v>0</v>
      </c>
      <c r="AO102" s="150" t="n">
        <v>724747.036652686</v>
      </c>
      <c r="AP102" s="150" t="n">
        <v>0</v>
      </c>
      <c r="AQ102" s="151" t="n">
        <v>0</v>
      </c>
      <c r="AR102" s="151" t="n">
        <v>724747.036652686</v>
      </c>
      <c r="AS102" s="152" t="n">
        <v>760904.712632845</v>
      </c>
      <c r="AT102" s="152" t="n">
        <v>-36157.6759801586</v>
      </c>
      <c r="AU102" s="153" t="s">
        <v>173</v>
      </c>
      <c r="AV102" s="143" t="s">
        <v>266</v>
      </c>
      <c r="AW102" s="88" t="n">
        <v>91</v>
      </c>
      <c r="AX102" s="88" t="n">
        <v>1</v>
      </c>
      <c r="BB102" s="0" t="n">
        <v>0</v>
      </c>
      <c r="BK102" s="82" t="n">
        <v>724747.036652686</v>
      </c>
      <c r="BL102" s="82" t="n">
        <v>724747.036652686</v>
      </c>
    </row>
    <row r="103" customFormat="false" ht="15" hidden="false" customHeight="false" outlineLevel="0" collapsed="false">
      <c r="A103" s="175" t="s">
        <v>272</v>
      </c>
      <c r="B103" s="173" t="s">
        <v>273</v>
      </c>
      <c r="C103" s="146" t="n">
        <v>0</v>
      </c>
      <c r="D103" s="146" t="n">
        <v>0</v>
      </c>
      <c r="E103" s="146" t="n">
        <v>0</v>
      </c>
      <c r="F103" s="146" t="n">
        <v>0</v>
      </c>
      <c r="G103" s="146" t="n">
        <v>0</v>
      </c>
      <c r="H103" s="146" t="n">
        <v>0</v>
      </c>
      <c r="I103" s="146" t="n">
        <v>0</v>
      </c>
      <c r="J103" s="146" t="n">
        <v>0</v>
      </c>
      <c r="K103" s="146" t="n">
        <v>0</v>
      </c>
      <c r="L103" s="146" t="n">
        <v>0</v>
      </c>
      <c r="M103" s="146" t="n">
        <v>0</v>
      </c>
      <c r="N103" s="146" t="n">
        <v>0</v>
      </c>
      <c r="O103" s="146" t="n">
        <v>0</v>
      </c>
      <c r="P103" s="147" t="n">
        <v>0</v>
      </c>
      <c r="Q103" s="146" t="n">
        <v>0</v>
      </c>
      <c r="R103" s="146" t="n">
        <v>0</v>
      </c>
      <c r="S103" s="146" t="n">
        <v>0</v>
      </c>
      <c r="T103" s="146" t="n">
        <v>0</v>
      </c>
      <c r="U103" s="146" t="n">
        <v>0</v>
      </c>
      <c r="V103" s="146" t="n">
        <v>0</v>
      </c>
      <c r="W103" s="146" t="n">
        <v>0</v>
      </c>
      <c r="X103" s="146" t="n">
        <v>0</v>
      </c>
      <c r="Y103" s="146" t="n">
        <v>0</v>
      </c>
      <c r="Z103" s="146" t="n">
        <v>0</v>
      </c>
      <c r="AA103" s="146" t="n">
        <v>0</v>
      </c>
      <c r="AB103" s="146" t="n">
        <v>0</v>
      </c>
      <c r="AC103" s="146" t="n">
        <v>0</v>
      </c>
      <c r="AD103" s="146" t="n">
        <v>0</v>
      </c>
      <c r="AE103" s="146" t="n">
        <v>0</v>
      </c>
      <c r="AF103" s="146" t="n">
        <v>0</v>
      </c>
      <c r="AG103" s="146" t="n">
        <v>0</v>
      </c>
      <c r="AH103" s="146" t="n">
        <v>0</v>
      </c>
      <c r="AI103" s="146" t="n">
        <v>0</v>
      </c>
      <c r="AJ103" s="146" t="n">
        <v>0</v>
      </c>
      <c r="AK103" s="146" t="n">
        <v>0</v>
      </c>
      <c r="AM103" s="149" t="n">
        <v>0</v>
      </c>
      <c r="AN103" s="149" t="n">
        <v>0</v>
      </c>
      <c r="AO103" s="150" t="n">
        <v>0</v>
      </c>
      <c r="AP103" s="150" t="n">
        <v>0</v>
      </c>
      <c r="AQ103" s="151" t="n">
        <v>0</v>
      </c>
      <c r="AR103" s="151" t="n">
        <v>0</v>
      </c>
      <c r="AS103" s="152" t="n">
        <v>0</v>
      </c>
      <c r="AT103" s="152" t="n">
        <v>0</v>
      </c>
      <c r="AU103" s="153" t="s">
        <v>273</v>
      </c>
      <c r="AV103" s="143" t="s">
        <v>269</v>
      </c>
      <c r="AX103" s="88" t="n">
        <v>0</v>
      </c>
      <c r="BB103" s="0" t="n">
        <v>0</v>
      </c>
      <c r="BK103" s="82" t="n">
        <v>0</v>
      </c>
      <c r="BL103" s="82" t="n">
        <v>0</v>
      </c>
    </row>
    <row r="104" customFormat="false" ht="15" hidden="false" customHeight="false" outlineLevel="0" collapsed="false">
      <c r="A104" s="175" t="s">
        <v>274</v>
      </c>
      <c r="B104" s="173" t="s">
        <v>275</v>
      </c>
      <c r="C104" s="146" t="n">
        <v>0</v>
      </c>
      <c r="D104" s="146" t="n">
        <v>0</v>
      </c>
      <c r="E104" s="146" t="n">
        <v>0</v>
      </c>
      <c r="F104" s="146" t="n">
        <v>0</v>
      </c>
      <c r="G104" s="146" t="n">
        <v>0</v>
      </c>
      <c r="H104" s="146" t="n">
        <v>0</v>
      </c>
      <c r="I104" s="146" t="n">
        <v>0</v>
      </c>
      <c r="J104" s="146" t="n">
        <v>0</v>
      </c>
      <c r="K104" s="146" t="n">
        <v>0</v>
      </c>
      <c r="L104" s="146" t="n">
        <v>0</v>
      </c>
      <c r="M104" s="146" t="n">
        <v>0</v>
      </c>
      <c r="N104" s="146" t="n">
        <v>0</v>
      </c>
      <c r="O104" s="146" t="n">
        <v>0</v>
      </c>
      <c r="P104" s="147" t="n">
        <v>0</v>
      </c>
      <c r="Q104" s="146" t="n">
        <v>0</v>
      </c>
      <c r="R104" s="146" t="n">
        <v>0</v>
      </c>
      <c r="S104" s="146" t="n">
        <v>0</v>
      </c>
      <c r="T104" s="146" t="n">
        <v>0</v>
      </c>
      <c r="U104" s="146" t="n">
        <v>0</v>
      </c>
      <c r="V104" s="146" t="n">
        <v>0</v>
      </c>
      <c r="W104" s="146" t="n">
        <v>0</v>
      </c>
      <c r="X104" s="146" t="n">
        <v>0</v>
      </c>
      <c r="Y104" s="146" t="n">
        <v>0</v>
      </c>
      <c r="Z104" s="146" t="n">
        <v>0</v>
      </c>
      <c r="AA104" s="146" t="n">
        <v>0</v>
      </c>
      <c r="AB104" s="146" t="n">
        <v>0</v>
      </c>
      <c r="AC104" s="146" t="n">
        <v>0</v>
      </c>
      <c r="AD104" s="146" t="n">
        <v>0</v>
      </c>
      <c r="AE104" s="146" t="n">
        <v>0</v>
      </c>
      <c r="AF104" s="146" t="n">
        <v>0</v>
      </c>
      <c r="AG104" s="146" t="n">
        <v>0</v>
      </c>
      <c r="AH104" s="146" t="n">
        <v>0</v>
      </c>
      <c r="AI104" s="146" t="n">
        <v>0</v>
      </c>
      <c r="AJ104" s="146" t="n">
        <v>0</v>
      </c>
      <c r="AK104" s="146" t="n">
        <v>0</v>
      </c>
      <c r="AM104" s="149" t="n">
        <v>0</v>
      </c>
      <c r="AN104" s="149" t="n">
        <v>0</v>
      </c>
      <c r="AO104" s="150" t="n">
        <v>0</v>
      </c>
      <c r="AP104" s="150" t="n">
        <v>0</v>
      </c>
      <c r="AQ104" s="151" t="n">
        <v>0</v>
      </c>
      <c r="AR104" s="151" t="n">
        <v>0</v>
      </c>
      <c r="AS104" s="152" t="n">
        <v>0</v>
      </c>
      <c r="AT104" s="152" t="n">
        <v>0</v>
      </c>
      <c r="AU104" s="153" t="s">
        <v>275</v>
      </c>
      <c r="AV104" s="143" t="s">
        <v>269</v>
      </c>
      <c r="AX104" s="88" t="n">
        <v>0</v>
      </c>
      <c r="BB104" s="0" t="n">
        <v>0</v>
      </c>
      <c r="BK104" s="82" t="n">
        <v>0</v>
      </c>
      <c r="BL104" s="82" t="n">
        <v>0</v>
      </c>
    </row>
    <row r="105" customFormat="false" ht="15" hidden="false" customHeight="false" outlineLevel="0" collapsed="false">
      <c r="A105" s="175" t="s">
        <v>276</v>
      </c>
      <c r="B105" s="173" t="s">
        <v>277</v>
      </c>
      <c r="C105" s="146" t="n">
        <v>0</v>
      </c>
      <c r="D105" s="146" t="n">
        <v>0</v>
      </c>
      <c r="E105" s="146" t="n">
        <v>0</v>
      </c>
      <c r="F105" s="146" t="n">
        <v>0</v>
      </c>
      <c r="G105" s="146" t="n">
        <v>0</v>
      </c>
      <c r="H105" s="146" t="n">
        <v>0</v>
      </c>
      <c r="I105" s="146" t="n">
        <v>0</v>
      </c>
      <c r="J105" s="146" t="n">
        <v>0</v>
      </c>
      <c r="K105" s="146" t="n">
        <v>0</v>
      </c>
      <c r="L105" s="146" t="n">
        <v>0</v>
      </c>
      <c r="M105" s="146" t="n">
        <v>0</v>
      </c>
      <c r="N105" s="146" t="n">
        <v>0</v>
      </c>
      <c r="O105" s="146" t="n">
        <v>0</v>
      </c>
      <c r="P105" s="147" t="n">
        <v>0</v>
      </c>
      <c r="Q105" s="146" t="n">
        <v>0</v>
      </c>
      <c r="R105" s="146" t="n">
        <v>0</v>
      </c>
      <c r="S105" s="146" t="n">
        <v>0</v>
      </c>
      <c r="T105" s="146" t="n">
        <v>0</v>
      </c>
      <c r="U105" s="146" t="n">
        <v>0</v>
      </c>
      <c r="V105" s="146" t="n">
        <v>0</v>
      </c>
      <c r="W105" s="146" t="n">
        <v>0</v>
      </c>
      <c r="X105" s="146" t="n">
        <v>0</v>
      </c>
      <c r="Y105" s="146" t="n">
        <v>0</v>
      </c>
      <c r="Z105" s="146" t="n">
        <v>0</v>
      </c>
      <c r="AA105" s="146" t="n">
        <v>0</v>
      </c>
      <c r="AB105" s="146" t="n">
        <v>0</v>
      </c>
      <c r="AC105" s="146" t="n">
        <v>0</v>
      </c>
      <c r="AD105" s="146" t="n">
        <v>0</v>
      </c>
      <c r="AE105" s="146" t="n">
        <v>0</v>
      </c>
      <c r="AF105" s="146" t="n">
        <v>0</v>
      </c>
      <c r="AG105" s="146" t="n">
        <v>0</v>
      </c>
      <c r="AH105" s="146" t="n">
        <v>0</v>
      </c>
      <c r="AI105" s="146" t="n">
        <v>0</v>
      </c>
      <c r="AJ105" s="146" t="n">
        <v>0</v>
      </c>
      <c r="AK105" s="146" t="n">
        <v>0</v>
      </c>
      <c r="AM105" s="149" t="n">
        <v>0</v>
      </c>
      <c r="AN105" s="149" t="n">
        <v>0</v>
      </c>
      <c r="AO105" s="150" t="n">
        <v>0</v>
      </c>
      <c r="AP105" s="150" t="n">
        <v>0</v>
      </c>
      <c r="AQ105" s="151" t="n">
        <v>0</v>
      </c>
      <c r="AR105" s="151" t="n">
        <v>0</v>
      </c>
      <c r="AS105" s="152" t="n">
        <v>0</v>
      </c>
      <c r="AT105" s="152" t="n">
        <v>0</v>
      </c>
      <c r="AU105" s="153" t="s">
        <v>277</v>
      </c>
      <c r="AV105" s="143" t="s">
        <v>269</v>
      </c>
      <c r="AX105" s="88" t="n">
        <v>0</v>
      </c>
      <c r="BB105" s="0" t="n">
        <v>0</v>
      </c>
      <c r="BK105" s="82" t="n">
        <v>0</v>
      </c>
      <c r="BL105" s="82" t="n">
        <v>0</v>
      </c>
    </row>
    <row r="106" customFormat="false" ht="15" hidden="false" customHeight="false" outlineLevel="0" collapsed="false">
      <c r="A106" s="175" t="s">
        <v>278</v>
      </c>
      <c r="B106" s="173" t="s">
        <v>279</v>
      </c>
      <c r="C106" s="146" t="n">
        <v>0</v>
      </c>
      <c r="D106" s="146" t="n">
        <v>0</v>
      </c>
      <c r="E106" s="146" t="n">
        <v>0</v>
      </c>
      <c r="F106" s="146" t="n">
        <v>0</v>
      </c>
      <c r="G106" s="146" t="n">
        <v>0</v>
      </c>
      <c r="H106" s="146" t="n">
        <v>0</v>
      </c>
      <c r="I106" s="146" t="n">
        <v>0</v>
      </c>
      <c r="J106" s="146" t="n">
        <v>0</v>
      </c>
      <c r="K106" s="146" t="n">
        <v>0</v>
      </c>
      <c r="L106" s="146" t="n">
        <v>0</v>
      </c>
      <c r="M106" s="146" t="n">
        <v>0</v>
      </c>
      <c r="N106" s="146" t="n">
        <v>0</v>
      </c>
      <c r="O106" s="146" t="n">
        <v>0</v>
      </c>
      <c r="P106" s="147" t="n">
        <v>0</v>
      </c>
      <c r="Q106" s="146" t="n">
        <v>0</v>
      </c>
      <c r="R106" s="146" t="n">
        <v>0</v>
      </c>
      <c r="S106" s="146" t="n">
        <v>0</v>
      </c>
      <c r="T106" s="146" t="n">
        <v>0</v>
      </c>
      <c r="U106" s="146" t="n">
        <v>0</v>
      </c>
      <c r="V106" s="146" t="n">
        <v>0</v>
      </c>
      <c r="W106" s="146" t="n">
        <v>0</v>
      </c>
      <c r="X106" s="146" t="n">
        <v>0</v>
      </c>
      <c r="Y106" s="146" t="n">
        <v>0</v>
      </c>
      <c r="Z106" s="146" t="n">
        <v>0</v>
      </c>
      <c r="AA106" s="146" t="n">
        <v>0</v>
      </c>
      <c r="AB106" s="146" t="n">
        <v>0</v>
      </c>
      <c r="AC106" s="146" t="n">
        <v>0</v>
      </c>
      <c r="AD106" s="146" t="n">
        <v>0</v>
      </c>
      <c r="AE106" s="146" t="n">
        <v>0</v>
      </c>
      <c r="AF106" s="146" t="n">
        <v>0</v>
      </c>
      <c r="AG106" s="146" t="n">
        <v>0</v>
      </c>
      <c r="AH106" s="146" t="n">
        <v>0</v>
      </c>
      <c r="AI106" s="146" t="n">
        <v>0</v>
      </c>
      <c r="AJ106" s="146" t="n">
        <v>0</v>
      </c>
      <c r="AK106" s="146" t="n">
        <v>0</v>
      </c>
      <c r="AM106" s="149" t="n">
        <v>0</v>
      </c>
      <c r="AN106" s="149" t="n">
        <v>0</v>
      </c>
      <c r="AO106" s="150" t="n">
        <v>0</v>
      </c>
      <c r="AP106" s="150" t="n">
        <v>0</v>
      </c>
      <c r="AQ106" s="151" t="n">
        <v>0</v>
      </c>
      <c r="AR106" s="151" t="n">
        <v>0</v>
      </c>
      <c r="AS106" s="152" t="n">
        <v>0</v>
      </c>
      <c r="AT106" s="152" t="n">
        <v>0</v>
      </c>
      <c r="AU106" s="153" t="s">
        <v>279</v>
      </c>
      <c r="AV106" s="143" t="s">
        <v>269</v>
      </c>
      <c r="AX106" s="88" t="n">
        <v>0</v>
      </c>
      <c r="BB106" s="0" t="n">
        <v>0</v>
      </c>
      <c r="BK106" s="82" t="n">
        <v>0</v>
      </c>
      <c r="BL106" s="82" t="n">
        <v>0</v>
      </c>
    </row>
    <row r="107" customFormat="false" ht="15" hidden="false" customHeight="false" outlineLevel="0" collapsed="false">
      <c r="A107" s="175" t="s">
        <v>280</v>
      </c>
      <c r="B107" s="173" t="s">
        <v>281</v>
      </c>
      <c r="C107" s="146" t="n">
        <v>0</v>
      </c>
      <c r="D107" s="146" t="n">
        <v>0</v>
      </c>
      <c r="E107" s="146" t="n">
        <v>0</v>
      </c>
      <c r="F107" s="146" t="n">
        <v>0</v>
      </c>
      <c r="G107" s="146" t="n">
        <v>0</v>
      </c>
      <c r="H107" s="146" t="n">
        <v>0</v>
      </c>
      <c r="I107" s="146" t="n">
        <v>0</v>
      </c>
      <c r="J107" s="146" t="n">
        <v>0</v>
      </c>
      <c r="K107" s="146" t="n">
        <v>0</v>
      </c>
      <c r="L107" s="146" t="n">
        <v>0</v>
      </c>
      <c r="M107" s="146" t="n">
        <v>0</v>
      </c>
      <c r="N107" s="146" t="n">
        <v>0</v>
      </c>
      <c r="O107" s="146" t="n">
        <v>0</v>
      </c>
      <c r="P107" s="147" t="n">
        <v>0</v>
      </c>
      <c r="Q107" s="146" t="n">
        <v>0</v>
      </c>
      <c r="R107" s="146" t="n">
        <v>0</v>
      </c>
      <c r="S107" s="146" t="n">
        <v>0</v>
      </c>
      <c r="T107" s="146" t="n">
        <v>0</v>
      </c>
      <c r="U107" s="146" t="n">
        <v>0</v>
      </c>
      <c r="V107" s="146" t="n">
        <v>0</v>
      </c>
      <c r="W107" s="146" t="n">
        <v>0</v>
      </c>
      <c r="X107" s="146" t="n">
        <v>0</v>
      </c>
      <c r="Y107" s="146" t="n">
        <v>0</v>
      </c>
      <c r="Z107" s="146" t="n">
        <v>0</v>
      </c>
      <c r="AA107" s="146" t="n">
        <v>0</v>
      </c>
      <c r="AB107" s="146" t="n">
        <v>0</v>
      </c>
      <c r="AC107" s="146" t="n">
        <v>0</v>
      </c>
      <c r="AD107" s="146" t="n">
        <v>0</v>
      </c>
      <c r="AE107" s="146" t="n">
        <v>0</v>
      </c>
      <c r="AF107" s="146" t="n">
        <v>0</v>
      </c>
      <c r="AG107" s="146" t="n">
        <v>0</v>
      </c>
      <c r="AH107" s="146" t="n">
        <v>0</v>
      </c>
      <c r="AI107" s="146" t="n">
        <v>0</v>
      </c>
      <c r="AJ107" s="146" t="n">
        <v>0</v>
      </c>
      <c r="AK107" s="146" t="n">
        <v>0</v>
      </c>
      <c r="AM107" s="149" t="n">
        <v>0</v>
      </c>
      <c r="AN107" s="149" t="n">
        <v>0</v>
      </c>
      <c r="AO107" s="150" t="n">
        <v>0</v>
      </c>
      <c r="AP107" s="150" t="n">
        <v>0</v>
      </c>
      <c r="AQ107" s="151" t="n">
        <v>0</v>
      </c>
      <c r="AR107" s="151" t="n">
        <v>0</v>
      </c>
      <c r="AS107" s="152" t="n">
        <v>0</v>
      </c>
      <c r="AT107" s="152" t="n">
        <v>0</v>
      </c>
      <c r="AU107" s="153" t="s">
        <v>281</v>
      </c>
      <c r="AV107" s="143" t="s">
        <v>269</v>
      </c>
      <c r="AX107" s="88" t="n">
        <v>0</v>
      </c>
      <c r="BB107" s="0" t="n">
        <v>0</v>
      </c>
      <c r="BK107" s="82" t="n">
        <v>0</v>
      </c>
      <c r="BL107" s="82" t="n">
        <v>0</v>
      </c>
    </row>
    <row r="108" customFormat="false" ht="15" hidden="false" customHeight="false" outlineLevel="0" collapsed="false">
      <c r="A108" s="145"/>
      <c r="B108" s="158" t="s">
        <v>32</v>
      </c>
      <c r="C108" s="159" t="n">
        <v>4291976.81735481</v>
      </c>
      <c r="D108" s="159" t="n">
        <v>8511969.46093291</v>
      </c>
      <c r="E108" s="159" t="n">
        <v>16260230.1343432</v>
      </c>
      <c r="F108" s="159" t="n">
        <v>32353539.8930202</v>
      </c>
      <c r="G108" s="159" t="n">
        <v>0</v>
      </c>
      <c r="H108" s="159" t="n">
        <v>0</v>
      </c>
      <c r="I108" s="159" t="n">
        <v>108804.33687093</v>
      </c>
      <c r="J108" s="159" t="n">
        <v>70087.1988549274</v>
      </c>
      <c r="K108" s="159" t="n">
        <v>1660875.84</v>
      </c>
      <c r="L108" s="159" t="n">
        <v>857125.547844525</v>
      </c>
      <c r="M108" s="159" t="n">
        <v>4624650</v>
      </c>
      <c r="N108" s="159" t="n">
        <v>4003859.70819809</v>
      </c>
      <c r="O108" s="159" t="n">
        <v>397199.138173856</v>
      </c>
      <c r="P108" s="159" t="n">
        <v>1792661.28347771</v>
      </c>
      <c r="Q108" s="159" t="n">
        <v>98700.813288</v>
      </c>
      <c r="R108" s="159" t="n">
        <v>3392627.57938764</v>
      </c>
      <c r="S108" s="159" t="n">
        <v>276144.105298994</v>
      </c>
      <c r="T108" s="159" t="n">
        <v>4395833.99828838</v>
      </c>
      <c r="U108" s="159" t="n">
        <v>124636.0225</v>
      </c>
      <c r="V108" s="159" t="n">
        <v>0</v>
      </c>
      <c r="W108" s="159" t="n">
        <v>172681.019313551</v>
      </c>
      <c r="X108" s="159" t="n">
        <v>70237.6525916</v>
      </c>
      <c r="Y108" s="159" t="n">
        <v>0</v>
      </c>
      <c r="Z108" s="159" t="n">
        <v>298158</v>
      </c>
      <c r="AA108" s="159" t="n">
        <v>887047.758356833</v>
      </c>
      <c r="AB108" s="161" t="n">
        <v>8589945.866346</v>
      </c>
      <c r="AC108" s="159" t="n">
        <v>151569.43074</v>
      </c>
      <c r="AD108" s="159" t="n">
        <v>58216.38879</v>
      </c>
      <c r="AE108" s="159" t="n">
        <v>0</v>
      </c>
      <c r="AF108" s="159" t="n">
        <v>140005.699092</v>
      </c>
      <c r="AG108" s="159" t="n">
        <v>309000</v>
      </c>
      <c r="AH108" s="159" t="n">
        <v>9838.717434</v>
      </c>
      <c r="AI108" s="159" t="n">
        <v>0</v>
      </c>
      <c r="AJ108" s="159" t="n">
        <v>757957.553113173</v>
      </c>
      <c r="AK108" s="159" t="n">
        <v>346747.803458538</v>
      </c>
      <c r="AL108" s="159" t="n">
        <v>0</v>
      </c>
      <c r="AM108" s="159" t="n">
        <v>95012327.7670698</v>
      </c>
      <c r="AN108" s="159" t="n">
        <v>93751.4401537466</v>
      </c>
      <c r="AO108" s="159" t="n">
        <v>95106079.2072236</v>
      </c>
      <c r="AP108" s="159" t="n">
        <v>-34182.0407786885</v>
      </c>
      <c r="AQ108" s="159" t="n">
        <v>371709.574630488</v>
      </c>
      <c r="AR108" s="159" t="n">
        <v>95443606.7410754</v>
      </c>
      <c r="AS108" s="159" t="n">
        <v>88745688.3905622</v>
      </c>
      <c r="AT108" s="159" t="n">
        <v>88745688.3905622</v>
      </c>
      <c r="AU108" s="153" t="s">
        <v>32</v>
      </c>
      <c r="AV108" s="162"/>
      <c r="AY108" s="176" t="s">
        <v>282</v>
      </c>
      <c r="AZ108" s="176"/>
      <c r="BB108" s="159" t="n">
        <v>17077.9992144543</v>
      </c>
      <c r="BC108" s="159" t="n">
        <v>-6618</v>
      </c>
      <c r="BD108" s="159" t="n">
        <v>5000</v>
      </c>
      <c r="BE108" s="159" t="n">
        <v>30000</v>
      </c>
      <c r="BF108" s="159" t="n">
        <v>0</v>
      </c>
      <c r="BG108" s="159" t="n">
        <v>0</v>
      </c>
      <c r="BH108" s="159" t="n">
        <v>0</v>
      </c>
      <c r="BI108" s="159" t="n">
        <v>0</v>
      </c>
      <c r="BJ108" s="159" t="n">
        <v>0</v>
      </c>
      <c r="BK108" s="159" t="n">
        <v>95134461.2072236</v>
      </c>
      <c r="BL108" s="159" t="n">
        <v>95460684.7402898</v>
      </c>
    </row>
    <row r="109" s="84" customFormat="true" ht="15" hidden="false" customHeight="false" outlineLevel="0" collapsed="false">
      <c r="A109" s="177"/>
      <c r="B109" s="163"/>
      <c r="C109" s="164" t="n">
        <v>3876298.69528726</v>
      </c>
      <c r="D109" s="164" t="n">
        <v>7473666.20364522</v>
      </c>
      <c r="E109" s="164" t="n">
        <v>15320560.5611874</v>
      </c>
      <c r="F109" s="164" t="n">
        <v>29830819.9585961</v>
      </c>
      <c r="G109" s="164" t="n">
        <v>0</v>
      </c>
      <c r="H109" s="164" t="n">
        <v>0</v>
      </c>
      <c r="I109" s="164" t="n">
        <v>104664.338944</v>
      </c>
      <c r="J109" s="164" t="n">
        <v>0</v>
      </c>
      <c r="K109" s="164" t="n">
        <v>1501974.3</v>
      </c>
      <c r="L109" s="178" t="n">
        <v>828042.102274722</v>
      </c>
      <c r="M109" s="178" t="n">
        <v>3954160</v>
      </c>
      <c r="N109" s="164" t="n">
        <v>3928263.49161777</v>
      </c>
      <c r="O109" s="164" t="n">
        <v>294339.870091111</v>
      </c>
      <c r="P109" s="164" t="n">
        <v>1569393.24157495</v>
      </c>
      <c r="Q109" s="164" t="n">
        <v>96670.728</v>
      </c>
      <c r="R109" s="164" t="n">
        <v>3473782.71187947</v>
      </c>
      <c r="S109" s="164" t="n">
        <v>256109.61105625</v>
      </c>
      <c r="T109" s="164" t="n">
        <v>4206332.27640858</v>
      </c>
      <c r="U109" s="164" t="n">
        <v>122072.5</v>
      </c>
      <c r="V109" s="164" t="n">
        <v>0</v>
      </c>
      <c r="W109" s="164" t="n">
        <v>183022.70657905</v>
      </c>
      <c r="X109" s="164" t="n">
        <v>67859.7612333333</v>
      </c>
      <c r="Y109" s="164" t="n">
        <v>0</v>
      </c>
      <c r="Z109" s="178" t="n">
        <v>277116.916666667</v>
      </c>
      <c r="AA109" s="178" t="n">
        <v>839147.839967406</v>
      </c>
      <c r="AB109" s="164" t="n">
        <v>8289096.49499999</v>
      </c>
      <c r="AC109" s="164" t="n">
        <v>143931.76875</v>
      </c>
      <c r="AD109" s="164" t="n">
        <v>57018.99</v>
      </c>
      <c r="AE109" s="164" t="n">
        <v>0</v>
      </c>
      <c r="AF109" s="164" t="n">
        <v>159980.394</v>
      </c>
      <c r="AG109" s="164" t="n">
        <v>103000</v>
      </c>
      <c r="AH109" s="164" t="n">
        <v>9115.47</v>
      </c>
      <c r="AI109" s="178" t="n">
        <v>57021.6933004706</v>
      </c>
      <c r="AJ109" s="166" t="n">
        <v>0</v>
      </c>
      <c r="AK109" s="164" t="n">
        <v>1630545.13121015</v>
      </c>
      <c r="AL109" s="164" t="n">
        <v>0</v>
      </c>
      <c r="AM109" s="164" t="n">
        <v>88654007.75727</v>
      </c>
      <c r="AN109" s="164" t="n">
        <v>91726.4961635272</v>
      </c>
      <c r="AO109" s="164" t="n">
        <v>88745734.2534335</v>
      </c>
      <c r="AP109" s="164"/>
      <c r="AQ109" s="164"/>
      <c r="AR109" s="164"/>
      <c r="AS109" s="169"/>
      <c r="AT109" s="169"/>
      <c r="AU109" s="170"/>
      <c r="AV109" s="171"/>
      <c r="AW109" s="172"/>
      <c r="AX109" s="172"/>
      <c r="AY109" s="179"/>
      <c r="AZ109" s="179"/>
      <c r="BA109" s="138"/>
      <c r="BC109" s="152"/>
      <c r="BD109" s="152"/>
      <c r="BE109" s="152"/>
      <c r="BF109" s="152"/>
      <c r="BG109" s="152"/>
      <c r="BH109" s="152"/>
      <c r="BI109" s="152"/>
      <c r="BJ109" s="152"/>
      <c r="BK109" s="152"/>
      <c r="BL109" s="82" t="n">
        <v>0</v>
      </c>
      <c r="BM109" s="152"/>
      <c r="BN109" s="152"/>
      <c r="BO109" s="152"/>
    </row>
    <row r="110" customFormat="false" ht="15" hidden="false" customHeight="false" outlineLevel="0" collapsed="false">
      <c r="A110" s="175" t="n">
        <v>5406</v>
      </c>
      <c r="B110" s="173" t="s">
        <v>174</v>
      </c>
      <c r="C110" s="146" t="n">
        <v>0</v>
      </c>
      <c r="D110" s="146" t="n">
        <v>0</v>
      </c>
      <c r="E110" s="146" t="n">
        <v>0</v>
      </c>
      <c r="F110" s="146" t="n">
        <v>0</v>
      </c>
      <c r="G110" s="146" t="n">
        <v>2155524.49799073</v>
      </c>
      <c r="H110" s="146" t="n">
        <v>1660771.23465861</v>
      </c>
      <c r="I110" s="146" t="n">
        <v>0</v>
      </c>
      <c r="J110" s="146" t="n">
        <v>0</v>
      </c>
      <c r="K110" s="146" t="n">
        <v>26178.048</v>
      </c>
      <c r="L110" s="180" t="n">
        <v>1484387.06</v>
      </c>
      <c r="M110" s="146" t="n">
        <v>154600</v>
      </c>
      <c r="N110" s="146" t="n">
        <v>122973.798870239</v>
      </c>
      <c r="O110" s="146" t="n">
        <v>4281.75975435385</v>
      </c>
      <c r="P110" s="147" t="n">
        <v>0</v>
      </c>
      <c r="Q110" s="146" t="n">
        <v>0</v>
      </c>
      <c r="R110" s="146" t="n">
        <v>70194.4480695242</v>
      </c>
      <c r="S110" s="146" t="n">
        <v>0</v>
      </c>
      <c r="T110" s="146" t="n">
        <v>190651.060599818</v>
      </c>
      <c r="U110" s="146" t="n">
        <v>0</v>
      </c>
      <c r="V110" s="146" t="n">
        <v>0</v>
      </c>
      <c r="W110" s="146" t="n">
        <v>20191.505379533</v>
      </c>
      <c r="X110" s="146" t="n">
        <v>1166.5836753</v>
      </c>
      <c r="Y110" s="146" t="n">
        <v>0</v>
      </c>
      <c r="Z110" s="146" t="n">
        <v>10743</v>
      </c>
      <c r="AA110" s="146" t="n">
        <v>0</v>
      </c>
      <c r="AB110" s="146" t="n">
        <v>170728.785</v>
      </c>
      <c r="AC110" s="146" t="n">
        <v>0</v>
      </c>
      <c r="AD110" s="146" t="n">
        <v>0</v>
      </c>
      <c r="AE110" s="146" t="n">
        <v>0</v>
      </c>
      <c r="AF110" s="146" t="n">
        <v>0</v>
      </c>
      <c r="AG110" s="146" t="n">
        <v>24000</v>
      </c>
      <c r="AH110" s="146" t="n">
        <v>2654.567328</v>
      </c>
      <c r="AI110" s="146" t="n">
        <v>0</v>
      </c>
      <c r="AJ110" s="146" t="n">
        <v>23580.7779493966</v>
      </c>
      <c r="AK110" s="146" t="n">
        <v>32139.7276849415</v>
      </c>
      <c r="AL110" s="181" t="n">
        <v>-47359.8228461744</v>
      </c>
      <c r="AM110" s="149" t="n">
        <v>6107407.03211428</v>
      </c>
      <c r="AN110" s="149" t="n">
        <v>0</v>
      </c>
      <c r="AO110" s="150" t="n">
        <v>6107407.03211428</v>
      </c>
      <c r="AP110" s="150" t="n">
        <v>-4508</v>
      </c>
      <c r="AQ110" s="151" t="n">
        <v>45882.447</v>
      </c>
      <c r="AR110" s="151" t="n">
        <v>6148781.47911427</v>
      </c>
      <c r="AS110" s="152" t="n">
        <v>5958841.06570865</v>
      </c>
      <c r="AT110" s="152" t="n">
        <v>189940.413405624</v>
      </c>
      <c r="AU110" s="153" t="s">
        <v>174</v>
      </c>
      <c r="AV110" s="143" t="s">
        <v>265</v>
      </c>
      <c r="AW110" s="88" t="n">
        <v>100</v>
      </c>
      <c r="AX110" s="88" t="n">
        <v>1</v>
      </c>
      <c r="AY110" s="181" t="n">
        <v>-46802.0762090278</v>
      </c>
      <c r="AZ110" s="181" t="n">
        <v>-557.74663714657</v>
      </c>
      <c r="BA110" s="182" t="n">
        <v>0</v>
      </c>
      <c r="BB110" s="0" t="n">
        <v>0</v>
      </c>
      <c r="BC110" s="82" t="n">
        <v>4508</v>
      </c>
      <c r="BK110" s="82" t="n">
        <v>6111915.03211428</v>
      </c>
      <c r="BL110" s="82" t="n">
        <v>6148781.47911427</v>
      </c>
    </row>
    <row r="111" customFormat="false" ht="15" hidden="false" customHeight="false" outlineLevel="0" collapsed="false">
      <c r="A111" s="156" t="n">
        <v>5408</v>
      </c>
      <c r="B111" s="173" t="s">
        <v>176</v>
      </c>
      <c r="C111" s="146" t="n">
        <v>0</v>
      </c>
      <c r="D111" s="146" t="n">
        <v>0</v>
      </c>
      <c r="E111" s="146" t="n">
        <v>0</v>
      </c>
      <c r="F111" s="146" t="n">
        <v>0</v>
      </c>
      <c r="G111" s="146" t="n">
        <v>1090592.7519596</v>
      </c>
      <c r="H111" s="146" t="n">
        <v>1275094.50243931</v>
      </c>
      <c r="I111" s="146" t="n">
        <v>0</v>
      </c>
      <c r="J111" s="146" t="n">
        <v>0</v>
      </c>
      <c r="K111" s="146" t="n">
        <v>69144.192</v>
      </c>
      <c r="L111" s="180" t="n">
        <v>817376.32</v>
      </c>
      <c r="M111" s="146" t="n">
        <v>37980</v>
      </c>
      <c r="N111" s="146" t="n">
        <v>126502.851756827</v>
      </c>
      <c r="O111" s="146" t="n">
        <v>22441.008712551</v>
      </c>
      <c r="P111" s="147" t="n">
        <v>0</v>
      </c>
      <c r="Q111" s="146" t="n">
        <v>97498.530654</v>
      </c>
      <c r="R111" s="146" t="n">
        <v>185404.900879287</v>
      </c>
      <c r="S111" s="146" t="n">
        <v>58627.1989235569</v>
      </c>
      <c r="T111" s="146" t="n">
        <v>160994.688815763</v>
      </c>
      <c r="U111" s="146" t="n">
        <v>0</v>
      </c>
      <c r="V111" s="146" t="n">
        <v>0</v>
      </c>
      <c r="W111" s="146" t="n">
        <v>7175.9453955366</v>
      </c>
      <c r="X111" s="146" t="n">
        <v>1166.5836753</v>
      </c>
      <c r="Y111" s="146" t="n">
        <v>5831.8351976</v>
      </c>
      <c r="Z111" s="146" t="n">
        <v>12584</v>
      </c>
      <c r="AA111" s="146" t="n">
        <v>1361.45549409328</v>
      </c>
      <c r="AB111" s="146" t="n">
        <v>170728.785</v>
      </c>
      <c r="AC111" s="146" t="n">
        <v>0</v>
      </c>
      <c r="AD111" s="146" t="n">
        <v>0</v>
      </c>
      <c r="AE111" s="146" t="n">
        <v>0</v>
      </c>
      <c r="AF111" s="146" t="n">
        <v>0</v>
      </c>
      <c r="AG111" s="146" t="n">
        <v>12000</v>
      </c>
      <c r="AH111" s="146" t="n">
        <v>2654.567328</v>
      </c>
      <c r="AI111" s="146" t="n">
        <v>0</v>
      </c>
      <c r="AJ111" s="146" t="n">
        <v>29751.8139533193</v>
      </c>
      <c r="AK111" s="146" t="n">
        <v>-56874.1428815</v>
      </c>
      <c r="AL111" s="181" t="n">
        <v>-36672.0400941388</v>
      </c>
      <c r="AM111" s="149" t="n">
        <v>4091365.7492091</v>
      </c>
      <c r="AN111" s="149" t="n">
        <v>0</v>
      </c>
      <c r="AO111" s="150" t="n">
        <v>4091365.7492091</v>
      </c>
      <c r="AP111" s="150" t="n">
        <v>-653</v>
      </c>
      <c r="AQ111" s="151" t="n">
        <v>69662.4275059067</v>
      </c>
      <c r="AR111" s="151" t="n">
        <v>4160375.17671501</v>
      </c>
      <c r="AS111" s="152" t="n">
        <v>4024792.80556252</v>
      </c>
      <c r="AT111" s="152" t="n">
        <v>135582.371152489</v>
      </c>
      <c r="AU111" s="153" t="s">
        <v>176</v>
      </c>
      <c r="AV111" s="143" t="s">
        <v>265</v>
      </c>
      <c r="AW111" s="88" t="n">
        <v>101</v>
      </c>
      <c r="AX111" s="88" t="n">
        <v>1</v>
      </c>
      <c r="AY111" s="181" t="n">
        <v>-36164.4066343386</v>
      </c>
      <c r="AZ111" s="181" t="n">
        <v>-507.633459800244</v>
      </c>
      <c r="BA111" s="182" t="n">
        <v>0</v>
      </c>
      <c r="BB111" s="0" t="n">
        <v>0</v>
      </c>
      <c r="BK111" s="82" t="n">
        <v>4091365.7492091</v>
      </c>
      <c r="BL111" s="82" t="n">
        <v>4160375.17671501</v>
      </c>
    </row>
    <row r="112" customFormat="false" ht="15" hidden="false" customHeight="false" outlineLevel="0" collapsed="false">
      <c r="A112" s="144" t="n">
        <v>4211</v>
      </c>
      <c r="B112" s="173" t="s">
        <v>177</v>
      </c>
      <c r="C112" s="146" t="n">
        <v>0</v>
      </c>
      <c r="D112" s="146" t="n">
        <v>0</v>
      </c>
      <c r="E112" s="146" t="n">
        <v>0</v>
      </c>
      <c r="F112" s="146" t="n">
        <v>0</v>
      </c>
      <c r="G112" s="146" t="n">
        <v>1411355.32606536</v>
      </c>
      <c r="H112" s="146" t="n">
        <v>1129481.85864223</v>
      </c>
      <c r="I112" s="146" t="n">
        <v>0</v>
      </c>
      <c r="J112" s="146" t="n">
        <v>0</v>
      </c>
      <c r="K112" s="146" t="n">
        <v>27316.224</v>
      </c>
      <c r="L112" s="180" t="n">
        <v>1090050.8</v>
      </c>
      <c r="M112" s="146" t="n">
        <v>132940</v>
      </c>
      <c r="N112" s="146" t="n">
        <v>123156.037073249</v>
      </c>
      <c r="O112" s="146" t="n">
        <v>7442.10623971026</v>
      </c>
      <c r="P112" s="147" t="n">
        <v>0</v>
      </c>
      <c r="Q112" s="146" t="n">
        <v>0</v>
      </c>
      <c r="R112" s="146" t="n">
        <v>73246.3805942861</v>
      </c>
      <c r="S112" s="146" t="n">
        <v>0</v>
      </c>
      <c r="T112" s="146" t="n">
        <v>158965.093183677</v>
      </c>
      <c r="U112" s="146" t="n">
        <v>0</v>
      </c>
      <c r="V112" s="146" t="n">
        <v>0</v>
      </c>
      <c r="W112" s="146" t="n">
        <v>12752.5013227002</v>
      </c>
      <c r="X112" s="146" t="n">
        <v>1166.5836753</v>
      </c>
      <c r="Y112" s="146" t="n">
        <v>0</v>
      </c>
      <c r="Z112" s="146" t="n">
        <v>20372</v>
      </c>
      <c r="AA112" s="146" t="n">
        <v>106243.638865536</v>
      </c>
      <c r="AB112" s="146" t="n">
        <v>170728.785</v>
      </c>
      <c r="AC112" s="146" t="n">
        <v>0</v>
      </c>
      <c r="AD112" s="146" t="n">
        <v>0</v>
      </c>
      <c r="AE112" s="146" t="n">
        <v>0</v>
      </c>
      <c r="AF112" s="146" t="n">
        <v>0</v>
      </c>
      <c r="AG112" s="146" t="n">
        <v>12000</v>
      </c>
      <c r="AH112" s="146" t="n">
        <v>0</v>
      </c>
      <c r="AI112" s="146" t="n">
        <v>0</v>
      </c>
      <c r="AJ112" s="146" t="n">
        <v>20931.8312782542</v>
      </c>
      <c r="AK112" s="146" t="n">
        <v>0</v>
      </c>
      <c r="AL112" s="181" t="n">
        <v>-64617.0047566803</v>
      </c>
      <c r="AM112" s="149" t="n">
        <v>4433532.16118362</v>
      </c>
      <c r="AN112" s="149" t="n">
        <v>0</v>
      </c>
      <c r="AO112" s="150" t="n">
        <v>4433532.16118362</v>
      </c>
      <c r="AP112" s="150" t="n">
        <v>0</v>
      </c>
      <c r="AQ112" s="151" t="n">
        <v>19670.024134464</v>
      </c>
      <c r="AR112" s="151" t="n">
        <v>4453202.18531809</v>
      </c>
      <c r="AS112" s="152" t="n">
        <v>4519519.73677186</v>
      </c>
      <c r="AT112" s="152" t="n">
        <v>-66317.5514537711</v>
      </c>
      <c r="AU112" s="153" t="s">
        <v>177</v>
      </c>
      <c r="AV112" s="183" t="s">
        <v>270</v>
      </c>
      <c r="AW112" s="88" t="n">
        <v>103</v>
      </c>
      <c r="AX112" s="88" t="n">
        <v>1</v>
      </c>
      <c r="AY112" s="181" t="n">
        <v>-64617.0047566803</v>
      </c>
      <c r="AZ112" s="181" t="n">
        <v>0</v>
      </c>
      <c r="BA112" s="182" t="n">
        <v>0</v>
      </c>
      <c r="BB112" s="0" t="n">
        <v>0</v>
      </c>
      <c r="BK112" s="82" t="n">
        <v>4433532.16118362</v>
      </c>
      <c r="BL112" s="82" t="n">
        <v>4453202.18531809</v>
      </c>
    </row>
    <row r="113" customFormat="false" ht="15" hidden="false" customHeight="false" outlineLevel="0" collapsed="false">
      <c r="A113" s="144" t="n">
        <v>4215</v>
      </c>
      <c r="B113" s="173" t="s">
        <v>178</v>
      </c>
      <c r="C113" s="146" t="n">
        <v>0</v>
      </c>
      <c r="D113" s="146" t="n">
        <v>0</v>
      </c>
      <c r="E113" s="146" t="n">
        <v>0</v>
      </c>
      <c r="F113" s="146" t="n">
        <v>0</v>
      </c>
      <c r="G113" s="146" t="n">
        <v>1738533.15165324</v>
      </c>
      <c r="H113" s="146" t="n">
        <v>1314449.27103312</v>
      </c>
      <c r="I113" s="146" t="n">
        <v>0</v>
      </c>
      <c r="J113" s="146" t="n">
        <v>0</v>
      </c>
      <c r="K113" s="146" t="n">
        <v>44673.408</v>
      </c>
      <c r="L113" s="180" t="n">
        <v>0</v>
      </c>
      <c r="M113" s="146" t="n">
        <v>303790</v>
      </c>
      <c r="N113" s="146" t="n">
        <v>172628.286239213</v>
      </c>
      <c r="O113" s="146" t="n">
        <v>5479.63301896475</v>
      </c>
      <c r="P113" s="147" t="n">
        <v>0</v>
      </c>
      <c r="Q113" s="146" t="n">
        <v>0</v>
      </c>
      <c r="R113" s="146" t="n">
        <v>119788.351596905</v>
      </c>
      <c r="S113" s="146" t="n">
        <v>0</v>
      </c>
      <c r="T113" s="146" t="n">
        <v>159999.788996113</v>
      </c>
      <c r="U113" s="146" t="n">
        <v>0</v>
      </c>
      <c r="V113" s="146" t="n">
        <v>0</v>
      </c>
      <c r="W113" s="146" t="n">
        <v>5504.2732328088</v>
      </c>
      <c r="X113" s="146" t="n">
        <v>1166.5836753</v>
      </c>
      <c r="Y113" s="146" t="n">
        <v>5831.8351976</v>
      </c>
      <c r="Z113" s="146" t="n">
        <v>10090</v>
      </c>
      <c r="AA113" s="146" t="n">
        <v>65890.185154048</v>
      </c>
      <c r="AB113" s="146" t="n">
        <v>204874.542</v>
      </c>
      <c r="AC113" s="146" t="n">
        <v>0</v>
      </c>
      <c r="AD113" s="146" t="n">
        <v>0</v>
      </c>
      <c r="AE113" s="146" t="n">
        <v>0</v>
      </c>
      <c r="AF113" s="146" t="n">
        <v>0</v>
      </c>
      <c r="AG113" s="146" t="n">
        <v>33000</v>
      </c>
      <c r="AH113" s="146" t="n">
        <v>0</v>
      </c>
      <c r="AI113" s="146" t="n">
        <v>0</v>
      </c>
      <c r="AJ113" s="146" t="n">
        <v>29012.3047084073</v>
      </c>
      <c r="AK113" s="146" t="n">
        <v>68870.8450391604</v>
      </c>
      <c r="AL113" s="181" t="n">
        <v>0</v>
      </c>
      <c r="AM113" s="149" t="n">
        <v>4283582.45954488</v>
      </c>
      <c r="AN113" s="149" t="n">
        <v>0</v>
      </c>
      <c r="AO113" s="150" t="n">
        <v>4283582.45954488</v>
      </c>
      <c r="AP113" s="150" t="n">
        <v>0</v>
      </c>
      <c r="AQ113" s="151" t="n">
        <v>25742.4881792854</v>
      </c>
      <c r="AR113" s="151" t="n">
        <v>4309324.94772416</v>
      </c>
      <c r="AS113" s="152" t="n">
        <v>4215242.44065785</v>
      </c>
      <c r="AT113" s="152" t="n">
        <v>94082.507066316</v>
      </c>
      <c r="AU113" s="153" t="s">
        <v>178</v>
      </c>
      <c r="AV113" s="143" t="s">
        <v>265</v>
      </c>
      <c r="AW113" s="88" t="n">
        <v>104</v>
      </c>
      <c r="AX113" s="88" t="n">
        <v>1</v>
      </c>
      <c r="AY113" s="181" t="n">
        <v>0</v>
      </c>
      <c r="AZ113" s="181" t="n">
        <v>0</v>
      </c>
      <c r="BA113" s="182" t="n">
        <v>0</v>
      </c>
      <c r="BB113" s="0" t="n">
        <v>0</v>
      </c>
      <c r="BK113" s="82" t="n">
        <v>4283582.45954488</v>
      </c>
      <c r="BL113" s="82" t="n">
        <v>4309324.94772416</v>
      </c>
    </row>
    <row r="114" customFormat="false" ht="15" hidden="false" customHeight="false" outlineLevel="0" collapsed="false">
      <c r="A114" s="144" t="n">
        <v>4210</v>
      </c>
      <c r="B114" s="173" t="s">
        <v>179</v>
      </c>
      <c r="C114" s="146" t="n">
        <v>0</v>
      </c>
      <c r="D114" s="146" t="n">
        <v>0</v>
      </c>
      <c r="E114" s="146" t="n">
        <v>0</v>
      </c>
      <c r="F114" s="146" t="n">
        <v>0</v>
      </c>
      <c r="G114" s="146" t="n">
        <v>1732117.90017112</v>
      </c>
      <c r="H114" s="146" t="n">
        <v>1408900.71565825</v>
      </c>
      <c r="I114" s="146" t="n">
        <v>0</v>
      </c>
      <c r="J114" s="146" t="n">
        <v>0</v>
      </c>
      <c r="K114" s="146" t="n">
        <v>42966.144</v>
      </c>
      <c r="L114" s="180" t="n">
        <v>1124393.24</v>
      </c>
      <c r="M114" s="146" t="n">
        <v>116640</v>
      </c>
      <c r="N114" s="146" t="n">
        <v>144574.087143429</v>
      </c>
      <c r="O114" s="146" t="n">
        <v>12896.2525934705</v>
      </c>
      <c r="P114" s="147" t="n">
        <v>0</v>
      </c>
      <c r="Q114" s="146" t="n">
        <v>0</v>
      </c>
      <c r="R114" s="146" t="n">
        <v>115210.452809763</v>
      </c>
      <c r="S114" s="146" t="n">
        <v>0</v>
      </c>
      <c r="T114" s="146" t="n">
        <v>210421.311855975</v>
      </c>
      <c r="U114" s="146" t="n">
        <v>0</v>
      </c>
      <c r="V114" s="146" t="n">
        <v>0</v>
      </c>
      <c r="W114" s="146" t="n">
        <v>8302.620427445</v>
      </c>
      <c r="X114" s="146" t="n">
        <v>1166.5836753</v>
      </c>
      <c r="Y114" s="146" t="n">
        <v>5831.8351976</v>
      </c>
      <c r="Z114" s="146" t="n">
        <v>17437</v>
      </c>
      <c r="AA114" s="146" t="n">
        <v>48023.4554940933</v>
      </c>
      <c r="AB114" s="146" t="n">
        <v>170728.785</v>
      </c>
      <c r="AC114" s="146" t="n">
        <v>0</v>
      </c>
      <c r="AD114" s="146" t="n">
        <v>0</v>
      </c>
      <c r="AE114" s="146" t="n">
        <v>0</v>
      </c>
      <c r="AF114" s="146" t="n">
        <v>0</v>
      </c>
      <c r="AG114" s="146" t="n">
        <v>30000</v>
      </c>
      <c r="AH114" s="146" t="n">
        <v>0</v>
      </c>
      <c r="AI114" s="146" t="n">
        <v>0</v>
      </c>
      <c r="AJ114" s="146" t="n">
        <v>36179.2692584271</v>
      </c>
      <c r="AK114" s="146" t="n">
        <v>0</v>
      </c>
      <c r="AL114" s="181" t="n">
        <v>-57298.9422746788</v>
      </c>
      <c r="AM114" s="149" t="n">
        <v>5168490.7110102</v>
      </c>
      <c r="AN114" s="149" t="n">
        <v>0</v>
      </c>
      <c r="AO114" s="150" t="n">
        <v>5168490.7110102</v>
      </c>
      <c r="AP114" s="150" t="n">
        <v>0</v>
      </c>
      <c r="AQ114" s="151" t="n">
        <v>33061.1635059067</v>
      </c>
      <c r="AR114" s="151" t="n">
        <v>5201551.87451611</v>
      </c>
      <c r="AS114" s="152" t="n">
        <v>5157980.26147751</v>
      </c>
      <c r="AT114" s="152" t="n">
        <v>43571.6130385976</v>
      </c>
      <c r="AU114" s="153" t="s">
        <v>179</v>
      </c>
      <c r="AV114" s="183" t="s">
        <v>271</v>
      </c>
      <c r="AW114" s="88" t="n">
        <v>105</v>
      </c>
      <c r="AX114" s="88" t="n">
        <v>1</v>
      </c>
      <c r="AY114" s="181" t="n">
        <v>-57298.9422746788</v>
      </c>
      <c r="AZ114" s="181" t="n">
        <v>0</v>
      </c>
      <c r="BA114" s="182" t="n">
        <v>0</v>
      </c>
      <c r="BB114" s="0" t="n">
        <v>0</v>
      </c>
      <c r="BD114" s="82" t="n">
        <v>5000</v>
      </c>
      <c r="BK114" s="82" t="n">
        <v>5173490.7110102</v>
      </c>
      <c r="BL114" s="82" t="n">
        <v>5201551.87451611</v>
      </c>
    </row>
    <row r="115" customFormat="false" ht="15" hidden="false" customHeight="false" outlineLevel="0" collapsed="false">
      <c r="A115" s="144" t="n">
        <v>4212</v>
      </c>
      <c r="B115" s="173" t="s">
        <v>180</v>
      </c>
      <c r="C115" s="146" t="n">
        <v>0</v>
      </c>
      <c r="D115" s="146" t="n">
        <v>0</v>
      </c>
      <c r="E115" s="146" t="n">
        <v>0</v>
      </c>
      <c r="F115" s="146" t="n">
        <v>0</v>
      </c>
      <c r="G115" s="146" t="n">
        <v>1908537.31592929</v>
      </c>
      <c r="H115" s="146" t="n">
        <v>1526965.02143967</v>
      </c>
      <c r="I115" s="146" t="n">
        <v>0</v>
      </c>
      <c r="J115" s="146" t="n">
        <v>0</v>
      </c>
      <c r="K115" s="146" t="n">
        <v>43535.232</v>
      </c>
      <c r="L115" s="180" t="n">
        <v>1169578.82</v>
      </c>
      <c r="M115" s="146" t="n">
        <v>127510</v>
      </c>
      <c r="N115" s="146" t="n">
        <v>138118.969674563</v>
      </c>
      <c r="O115" s="146" t="n">
        <v>6231.48964249712</v>
      </c>
      <c r="P115" s="147" t="n">
        <v>0</v>
      </c>
      <c r="Q115" s="146" t="n">
        <v>0</v>
      </c>
      <c r="R115" s="146" t="n">
        <v>116736.419072144</v>
      </c>
      <c r="S115" s="146" t="n">
        <v>0</v>
      </c>
      <c r="T115" s="146" t="n">
        <v>227752.466714278</v>
      </c>
      <c r="U115" s="146" t="n">
        <v>0</v>
      </c>
      <c r="V115" s="146" t="n">
        <v>0</v>
      </c>
      <c r="W115" s="146" t="n">
        <v>20253.1794197412</v>
      </c>
      <c r="X115" s="146" t="n">
        <v>1166.5836753</v>
      </c>
      <c r="Y115" s="146" t="n">
        <v>0</v>
      </c>
      <c r="Z115" s="146" t="n">
        <v>21903</v>
      </c>
      <c r="AA115" s="146" t="n">
        <v>110898.603042176</v>
      </c>
      <c r="AB115" s="146" t="n">
        <v>170728.785</v>
      </c>
      <c r="AC115" s="146" t="n">
        <v>0</v>
      </c>
      <c r="AD115" s="146" t="n">
        <v>96591.705</v>
      </c>
      <c r="AE115" s="146" t="n">
        <v>72764.0086614</v>
      </c>
      <c r="AF115" s="146" t="n">
        <v>0</v>
      </c>
      <c r="AG115" s="146" t="n">
        <v>12000</v>
      </c>
      <c r="AH115" s="146" t="n">
        <v>0</v>
      </c>
      <c r="AI115" s="146" t="n">
        <v>0</v>
      </c>
      <c r="AJ115" s="146" t="n">
        <v>23366.1164163583</v>
      </c>
      <c r="AK115" s="146" t="n">
        <v>0</v>
      </c>
      <c r="AL115" s="181" t="n">
        <v>-88638.4981818747</v>
      </c>
      <c r="AM115" s="149" t="n">
        <v>5705999.21750554</v>
      </c>
      <c r="AN115" s="149" t="n">
        <v>0</v>
      </c>
      <c r="AO115" s="150" t="n">
        <v>5705999.21750554</v>
      </c>
      <c r="AP115" s="150" t="n">
        <v>0</v>
      </c>
      <c r="AQ115" s="151" t="n">
        <v>82714.9339578245</v>
      </c>
      <c r="AR115" s="151" t="n">
        <v>5788714.15146337</v>
      </c>
      <c r="AS115" s="152" t="n">
        <v>5699580.79023432</v>
      </c>
      <c r="AT115" s="152" t="n">
        <v>89133.3612290509</v>
      </c>
      <c r="AU115" s="153" t="s">
        <v>180</v>
      </c>
      <c r="AV115" s="143" t="s">
        <v>265</v>
      </c>
      <c r="AW115" s="88" t="n">
        <v>106</v>
      </c>
      <c r="AX115" s="88" t="n">
        <v>1</v>
      </c>
      <c r="AY115" s="181" t="n">
        <v>-74455.177902257</v>
      </c>
      <c r="AZ115" s="181" t="n">
        <v>-14183.3202796177</v>
      </c>
      <c r="BA115" s="182" t="n">
        <v>0</v>
      </c>
      <c r="BB115" s="0" t="n">
        <v>0</v>
      </c>
      <c r="BD115" s="82" t="n">
        <v>15000</v>
      </c>
      <c r="BK115" s="82" t="n">
        <v>5720999.21750554</v>
      </c>
      <c r="BL115" s="82" t="n">
        <v>5788714.15146337</v>
      </c>
    </row>
    <row r="116" customFormat="false" ht="15" hidden="false" customHeight="false" outlineLevel="0" collapsed="false">
      <c r="A116" s="144" t="n">
        <v>5405</v>
      </c>
      <c r="B116" s="173" t="s">
        <v>181</v>
      </c>
      <c r="C116" s="146" t="n">
        <v>0</v>
      </c>
      <c r="D116" s="146" t="n">
        <v>0</v>
      </c>
      <c r="E116" s="146" t="n">
        <v>0</v>
      </c>
      <c r="F116" s="146" t="n">
        <v>0</v>
      </c>
      <c r="G116" s="146" t="n">
        <v>1651927.25664468</v>
      </c>
      <c r="H116" s="146" t="n">
        <v>1318384.7478925</v>
      </c>
      <c r="I116" s="146" t="n">
        <v>0</v>
      </c>
      <c r="J116" s="146" t="n">
        <v>0</v>
      </c>
      <c r="K116" s="146" t="n">
        <v>21056.256</v>
      </c>
      <c r="L116" s="180" t="n">
        <v>1362583.15</v>
      </c>
      <c r="M116" s="146" t="n">
        <v>176320</v>
      </c>
      <c r="N116" s="146" t="n">
        <v>77979.0838961523</v>
      </c>
      <c r="O116" s="146" t="n">
        <v>3020.16982673173</v>
      </c>
      <c r="P116" s="147" t="n">
        <v>0</v>
      </c>
      <c r="Q116" s="146" t="n">
        <v>0</v>
      </c>
      <c r="R116" s="146" t="n">
        <v>56460.7517080956</v>
      </c>
      <c r="S116" s="146" t="n">
        <v>0</v>
      </c>
      <c r="T116" s="146" t="n">
        <v>170326.84912408</v>
      </c>
      <c r="U116" s="146" t="n">
        <v>0</v>
      </c>
      <c r="V116" s="146" t="n">
        <v>0</v>
      </c>
      <c r="W116" s="146" t="n">
        <v>9663.5848890656</v>
      </c>
      <c r="X116" s="146" t="n">
        <v>1166.5836753</v>
      </c>
      <c r="Y116" s="146" t="n">
        <v>5831.8351976</v>
      </c>
      <c r="Z116" s="146" t="n">
        <v>10225</v>
      </c>
      <c r="AA116" s="146" t="n">
        <v>1966.54807111726</v>
      </c>
      <c r="AB116" s="146" t="n">
        <v>170728.785</v>
      </c>
      <c r="AC116" s="146" t="n">
        <v>0</v>
      </c>
      <c r="AD116" s="146" t="n">
        <v>0</v>
      </c>
      <c r="AE116" s="146" t="n">
        <v>0</v>
      </c>
      <c r="AF116" s="146" t="n">
        <v>0</v>
      </c>
      <c r="AG116" s="146" t="n">
        <v>30000</v>
      </c>
      <c r="AH116" s="146" t="n">
        <v>2654.567328</v>
      </c>
      <c r="AI116" s="146" t="n">
        <v>0</v>
      </c>
      <c r="AJ116" s="146" t="n">
        <v>24144.9129783031</v>
      </c>
      <c r="AK116" s="146" t="n">
        <v>0</v>
      </c>
      <c r="AL116" s="181" t="n">
        <v>-44728.9948031222</v>
      </c>
      <c r="AM116" s="149" t="n">
        <v>5049711.08742851</v>
      </c>
      <c r="AN116" s="149" t="n">
        <v>0</v>
      </c>
      <c r="AO116" s="150" t="n">
        <v>5049711.08742851</v>
      </c>
      <c r="AP116" s="150" t="n">
        <v>0</v>
      </c>
      <c r="AQ116" s="151" t="n">
        <v>29639.2522622161</v>
      </c>
      <c r="AR116" s="151" t="n">
        <v>5079350.33969072</v>
      </c>
      <c r="AS116" s="152" t="n">
        <v>4909068.14297699</v>
      </c>
      <c r="AT116" s="152" t="n">
        <v>170282.196713731</v>
      </c>
      <c r="AU116" s="153" t="s">
        <v>181</v>
      </c>
      <c r="AV116" s="183" t="s">
        <v>266</v>
      </c>
      <c r="AW116" s="88" t="n">
        <v>107</v>
      </c>
      <c r="AX116" s="88" t="n">
        <v>1</v>
      </c>
      <c r="AY116" s="181" t="n">
        <v>-44140.7115674299</v>
      </c>
      <c r="AZ116" s="181" t="n">
        <v>-588.283235692308</v>
      </c>
      <c r="BA116" s="182" t="n">
        <v>0</v>
      </c>
      <c r="BB116" s="0" t="n">
        <v>0</v>
      </c>
      <c r="BK116" s="82" t="n">
        <v>5049711.08742851</v>
      </c>
      <c r="BL116" s="82" t="n">
        <v>5079350.33969072</v>
      </c>
    </row>
    <row r="117" customFormat="false" ht="15" hidden="false" customHeight="false" outlineLevel="0" collapsed="false">
      <c r="A117" s="144" t="n">
        <v>4003</v>
      </c>
      <c r="B117" s="173" t="s">
        <v>182</v>
      </c>
      <c r="C117" s="146" t="n">
        <v>0</v>
      </c>
      <c r="D117" s="146" t="n">
        <v>0</v>
      </c>
      <c r="E117" s="146" t="n">
        <v>0</v>
      </c>
      <c r="F117" s="146" t="n">
        <v>0</v>
      </c>
      <c r="G117" s="146" t="n">
        <v>1497961.22107392</v>
      </c>
      <c r="H117" s="146" t="n">
        <v>1204255.91897046</v>
      </c>
      <c r="I117" s="146" t="n">
        <v>0</v>
      </c>
      <c r="J117" s="146" t="n">
        <v>0</v>
      </c>
      <c r="K117" s="146" t="n">
        <v>65729.664</v>
      </c>
      <c r="L117" s="180" t="n">
        <v>0</v>
      </c>
      <c r="M117" s="146" t="n">
        <v>263120</v>
      </c>
      <c r="N117" s="146" t="n">
        <v>179937.980724242</v>
      </c>
      <c r="O117" s="146" t="n">
        <v>10360.329405624</v>
      </c>
      <c r="P117" s="147" t="n">
        <v>0</v>
      </c>
      <c r="Q117" s="146" t="n">
        <v>97498.530654</v>
      </c>
      <c r="R117" s="146" t="n">
        <v>176249.103305001</v>
      </c>
      <c r="S117" s="146" t="n">
        <v>0</v>
      </c>
      <c r="T117" s="146" t="n">
        <v>138012.502981848</v>
      </c>
      <c r="U117" s="146" t="n">
        <v>0</v>
      </c>
      <c r="V117" s="146" t="n">
        <v>0</v>
      </c>
      <c r="W117" s="146" t="n">
        <v>3321.5875940702</v>
      </c>
      <c r="X117" s="146" t="n">
        <v>0</v>
      </c>
      <c r="Y117" s="146" t="n">
        <v>5831.8351976</v>
      </c>
      <c r="Z117" s="146" t="n">
        <v>7506</v>
      </c>
      <c r="AA117" s="146" t="n">
        <v>50333.4554940933</v>
      </c>
      <c r="AB117" s="146" t="n">
        <v>204874.542</v>
      </c>
      <c r="AC117" s="146" t="n">
        <v>0</v>
      </c>
      <c r="AD117" s="146" t="n">
        <v>0</v>
      </c>
      <c r="AE117" s="146" t="n">
        <v>0</v>
      </c>
      <c r="AF117" s="146" t="n">
        <v>0</v>
      </c>
      <c r="AG117" s="146" t="n">
        <v>18000</v>
      </c>
      <c r="AH117" s="146" t="n">
        <v>0</v>
      </c>
      <c r="AI117" s="146" t="n">
        <v>0</v>
      </c>
      <c r="AJ117" s="146" t="n">
        <v>27087.4476317805</v>
      </c>
      <c r="AK117" s="146" t="n">
        <v>-34420.7626940966</v>
      </c>
      <c r="AL117" s="181" t="n">
        <v>0</v>
      </c>
      <c r="AM117" s="149" t="n">
        <v>3915659.35633854</v>
      </c>
      <c r="AN117" s="149" t="n">
        <v>0</v>
      </c>
      <c r="AO117" s="150" t="n">
        <v>3915659.35633854</v>
      </c>
      <c r="AP117" s="150" t="n">
        <v>0</v>
      </c>
      <c r="AQ117" s="151" t="n">
        <v>34831.1145059067</v>
      </c>
      <c r="AR117" s="151" t="n">
        <v>3950490.47084445</v>
      </c>
      <c r="AS117" s="152" t="n">
        <v>3914635.96649859</v>
      </c>
      <c r="AT117" s="152" t="n">
        <v>35854.5043458529</v>
      </c>
      <c r="AU117" s="153" t="s">
        <v>182</v>
      </c>
      <c r="AV117" s="183" t="s">
        <v>265</v>
      </c>
      <c r="AW117" s="88" t="n">
        <v>108</v>
      </c>
      <c r="AX117" s="88" t="n">
        <v>1</v>
      </c>
      <c r="AY117" s="181" t="n">
        <v>0</v>
      </c>
      <c r="AZ117" s="181" t="n">
        <v>0</v>
      </c>
      <c r="BA117" s="182" t="n">
        <v>0</v>
      </c>
      <c r="BB117" s="0" t="n">
        <v>0</v>
      </c>
      <c r="BK117" s="82" t="n">
        <v>3915659.35633854</v>
      </c>
      <c r="BL117" s="82" t="n">
        <v>3950490.47084445</v>
      </c>
    </row>
    <row r="118" customFormat="false" ht="15" hidden="false" customHeight="false" outlineLevel="0" collapsed="false">
      <c r="A118" s="144" t="n">
        <v>5409</v>
      </c>
      <c r="B118" s="173" t="s">
        <v>183</v>
      </c>
      <c r="C118" s="146" t="n">
        <v>0</v>
      </c>
      <c r="D118" s="146" t="n">
        <v>0</v>
      </c>
      <c r="E118" s="146" t="n">
        <v>0</v>
      </c>
      <c r="F118" s="146" t="n">
        <v>0</v>
      </c>
      <c r="G118" s="146" t="n">
        <v>1453054.46069911</v>
      </c>
      <c r="H118" s="146" t="n">
        <v>1176707.5809548</v>
      </c>
      <c r="I118" s="146" t="n">
        <v>0</v>
      </c>
      <c r="J118" s="146" t="n">
        <v>0</v>
      </c>
      <c r="K118" s="146" t="n">
        <v>7967.232</v>
      </c>
      <c r="L118" s="180" t="n">
        <v>1313625.12</v>
      </c>
      <c r="M118" s="146" t="n">
        <v>141070</v>
      </c>
      <c r="N118" s="146" t="n">
        <v>68767.6379768715</v>
      </c>
      <c r="O118" s="146" t="n">
        <v>879.289949554808</v>
      </c>
      <c r="P118" s="147" t="n">
        <v>0</v>
      </c>
      <c r="Q118" s="146" t="n">
        <v>0</v>
      </c>
      <c r="R118" s="146" t="n">
        <v>21363.5276733335</v>
      </c>
      <c r="S118" s="146" t="n">
        <v>0</v>
      </c>
      <c r="T118" s="146" t="n">
        <v>204690.688894791</v>
      </c>
      <c r="U118" s="146" t="n">
        <v>0</v>
      </c>
      <c r="V118" s="146" t="n">
        <v>0</v>
      </c>
      <c r="W118" s="146" t="n">
        <v>6031.649209283</v>
      </c>
      <c r="X118" s="146" t="n">
        <v>1166.5836753</v>
      </c>
      <c r="Y118" s="146" t="n">
        <v>5831.8351976</v>
      </c>
      <c r="Z118" s="146" t="n">
        <v>26040</v>
      </c>
      <c r="AA118" s="146" t="n">
        <v>0</v>
      </c>
      <c r="AB118" s="146" t="n">
        <v>170728.785</v>
      </c>
      <c r="AC118" s="146" t="n">
        <v>0</v>
      </c>
      <c r="AD118" s="146" t="n">
        <v>96591.705</v>
      </c>
      <c r="AE118" s="146" t="n">
        <v>72764.0086614</v>
      </c>
      <c r="AF118" s="146" t="n">
        <v>0</v>
      </c>
      <c r="AG118" s="146" t="n">
        <v>9000</v>
      </c>
      <c r="AH118" s="146" t="n">
        <v>2654.567328</v>
      </c>
      <c r="AI118" s="146" t="n">
        <v>0</v>
      </c>
      <c r="AJ118" s="146" t="n">
        <v>11938.7323548417</v>
      </c>
      <c r="AK118" s="146" t="n">
        <v>0</v>
      </c>
      <c r="AL118" s="181" t="n">
        <v>-81767.9992465785</v>
      </c>
      <c r="AM118" s="149" t="n">
        <v>4709105.4053283</v>
      </c>
      <c r="AN118" s="149" t="n">
        <v>0</v>
      </c>
      <c r="AO118" s="150" t="n">
        <v>4709105.4053283</v>
      </c>
      <c r="AP118" s="150" t="n">
        <v>0</v>
      </c>
      <c r="AQ118" s="151" t="n">
        <v>70063.892</v>
      </c>
      <c r="AR118" s="151" t="n">
        <v>4779169.2973283</v>
      </c>
      <c r="AS118" s="152" t="n">
        <v>4822594.45042099</v>
      </c>
      <c r="AT118" s="152" t="n">
        <v>-43425.1530926852</v>
      </c>
      <c r="AU118" s="153" t="s">
        <v>183</v>
      </c>
      <c r="AV118" s="183" t="s">
        <v>270</v>
      </c>
      <c r="AW118" s="88" t="n">
        <v>109</v>
      </c>
      <c r="AX118" s="88" t="n">
        <v>1</v>
      </c>
      <c r="AY118" s="181" t="n">
        <v>-62447.117761658</v>
      </c>
      <c r="AZ118" s="181" t="n">
        <v>-19320.8814849205</v>
      </c>
      <c r="BA118" s="182" t="n">
        <v>0</v>
      </c>
      <c r="BB118" s="0" t="n">
        <v>0</v>
      </c>
      <c r="BD118" s="82" t="n">
        <v>6000</v>
      </c>
      <c r="BK118" s="82" t="n">
        <v>4715105.4053283</v>
      </c>
      <c r="BL118" s="82" t="n">
        <v>4779169.2973283</v>
      </c>
    </row>
    <row r="119" customFormat="false" ht="15" hidden="false" customHeight="false" outlineLevel="0" collapsed="false">
      <c r="A119" s="144" t="n">
        <v>5400</v>
      </c>
      <c r="B119" s="173" t="s">
        <v>184</v>
      </c>
      <c r="C119" s="146" t="n">
        <v>0</v>
      </c>
      <c r="D119" s="146" t="n">
        <v>0</v>
      </c>
      <c r="E119" s="146" t="n">
        <v>0</v>
      </c>
      <c r="F119" s="146" t="n">
        <v>0</v>
      </c>
      <c r="G119" s="146" t="n">
        <v>1959859.32778621</v>
      </c>
      <c r="H119" s="146" t="n">
        <v>1617480.98920543</v>
      </c>
      <c r="I119" s="146" t="n">
        <v>0</v>
      </c>
      <c r="J119" s="146" t="n">
        <v>0</v>
      </c>
      <c r="K119" s="146" t="n">
        <v>75973.248</v>
      </c>
      <c r="L119" s="180" t="n">
        <v>1375327.8</v>
      </c>
      <c r="M119" s="146" t="n">
        <v>233280</v>
      </c>
      <c r="N119" s="146" t="n">
        <v>202167.672340741</v>
      </c>
      <c r="O119" s="146" t="n">
        <v>15687.0424333619</v>
      </c>
      <c r="P119" s="147" t="n">
        <v>351728.837432</v>
      </c>
      <c r="Q119" s="146" t="n">
        <v>0</v>
      </c>
      <c r="R119" s="146" t="n">
        <v>203716.496027858</v>
      </c>
      <c r="S119" s="146" t="n">
        <v>0</v>
      </c>
      <c r="T119" s="146" t="n">
        <v>191398.827304267</v>
      </c>
      <c r="U119" s="146" t="n">
        <v>0</v>
      </c>
      <c r="V119" s="146" t="n">
        <v>0</v>
      </c>
      <c r="W119" s="146" t="n">
        <v>4379.3962778744</v>
      </c>
      <c r="X119" s="146" t="n">
        <v>1166.5836753</v>
      </c>
      <c r="Y119" s="146" t="n">
        <v>0</v>
      </c>
      <c r="Z119" s="146" t="n">
        <v>28815</v>
      </c>
      <c r="AA119" s="146" t="n">
        <v>1664.0073910266</v>
      </c>
      <c r="AB119" s="146" t="n">
        <v>170728.785</v>
      </c>
      <c r="AC119" s="146" t="n">
        <v>0</v>
      </c>
      <c r="AD119" s="146" t="n">
        <v>0</v>
      </c>
      <c r="AE119" s="146" t="n">
        <v>0</v>
      </c>
      <c r="AF119" s="146" t="n">
        <v>0</v>
      </c>
      <c r="AG119" s="146" t="n">
        <v>21000</v>
      </c>
      <c r="AH119" s="146" t="n">
        <v>2654.567328</v>
      </c>
      <c r="AI119" s="146" t="n">
        <v>0</v>
      </c>
      <c r="AJ119" s="146" t="n">
        <v>35437.3517665414</v>
      </c>
      <c r="AK119" s="146" t="n">
        <v>0</v>
      </c>
      <c r="AL119" s="181" t="n">
        <v>-47657.8184543964</v>
      </c>
      <c r="AM119" s="149" t="n">
        <v>6444808.11351422</v>
      </c>
      <c r="AN119" s="149" t="n">
        <v>0</v>
      </c>
      <c r="AO119" s="150" t="n">
        <v>6444808.11351422</v>
      </c>
      <c r="AP119" s="150" t="n">
        <v>0</v>
      </c>
      <c r="AQ119" s="151" t="n">
        <v>64292.7066089734</v>
      </c>
      <c r="AR119" s="151" t="n">
        <v>6509100.82012319</v>
      </c>
      <c r="AS119" s="152" t="n">
        <v>6274926.65160641</v>
      </c>
      <c r="AT119" s="152" t="n">
        <v>234174.168516778</v>
      </c>
      <c r="AU119" s="153" t="s">
        <v>184</v>
      </c>
      <c r="AV119" s="183" t="s">
        <v>270</v>
      </c>
      <c r="AW119" s="88" t="n">
        <v>110</v>
      </c>
      <c r="AX119" s="88" t="n">
        <v>1</v>
      </c>
      <c r="AY119" s="181" t="n">
        <v>-47107.9585036004</v>
      </c>
      <c r="AZ119" s="181" t="n">
        <v>-549.859950795966</v>
      </c>
      <c r="BA119" s="182" t="n">
        <v>0</v>
      </c>
      <c r="BB119" s="0" t="n">
        <v>0</v>
      </c>
      <c r="BD119" s="82" t="n">
        <v>4000</v>
      </c>
      <c r="BK119" s="82" t="n">
        <v>6448808.11351422</v>
      </c>
      <c r="BL119" s="82" t="n">
        <v>6509100.82012319</v>
      </c>
    </row>
    <row r="120" customFormat="false" ht="15" hidden="false" customHeight="false" outlineLevel="0" collapsed="false">
      <c r="A120" s="144" t="n">
        <v>4752</v>
      </c>
      <c r="B120" s="173" t="s">
        <v>185</v>
      </c>
      <c r="C120" s="146" t="n">
        <v>0</v>
      </c>
      <c r="D120" s="146" t="n">
        <v>0</v>
      </c>
      <c r="E120" s="146" t="n">
        <v>0</v>
      </c>
      <c r="F120" s="146" t="n">
        <v>0</v>
      </c>
      <c r="G120" s="146" t="n">
        <v>898135.207496138</v>
      </c>
      <c r="H120" s="146" t="n">
        <v>731998.695844791</v>
      </c>
      <c r="I120" s="146" t="n">
        <v>0</v>
      </c>
      <c r="J120" s="146" t="n">
        <v>0</v>
      </c>
      <c r="K120" s="146" t="n">
        <v>3414.528</v>
      </c>
      <c r="L120" s="180" t="n">
        <v>1283824.68</v>
      </c>
      <c r="M120" s="146" t="n">
        <v>0</v>
      </c>
      <c r="N120" s="146" t="n">
        <v>0</v>
      </c>
      <c r="O120" s="146" t="n">
        <v>981.236610372757</v>
      </c>
      <c r="P120" s="147" t="n">
        <v>0</v>
      </c>
      <c r="Q120" s="146" t="n">
        <v>0</v>
      </c>
      <c r="R120" s="146" t="n">
        <v>9155.79757428577</v>
      </c>
      <c r="S120" s="146" t="n">
        <v>0</v>
      </c>
      <c r="T120" s="146" t="n">
        <v>144021.697892534</v>
      </c>
      <c r="U120" s="146" t="n">
        <v>0</v>
      </c>
      <c r="V120" s="146" t="n">
        <v>0</v>
      </c>
      <c r="W120" s="146" t="n">
        <v>1579.0711985668</v>
      </c>
      <c r="X120" s="146" t="n">
        <v>0</v>
      </c>
      <c r="Y120" s="146" t="n">
        <v>5831.8351976</v>
      </c>
      <c r="Z120" s="146" t="n">
        <v>1619</v>
      </c>
      <c r="AA120" s="146" t="n">
        <v>0</v>
      </c>
      <c r="AB120" s="146" t="n">
        <v>170728.785</v>
      </c>
      <c r="AC120" s="146" t="n">
        <v>0</v>
      </c>
      <c r="AD120" s="146" t="n">
        <v>0</v>
      </c>
      <c r="AE120" s="146" t="n">
        <v>0</v>
      </c>
      <c r="AF120" s="146" t="n">
        <v>0</v>
      </c>
      <c r="AG120" s="146" t="n">
        <v>3000</v>
      </c>
      <c r="AH120" s="146" t="n">
        <v>2654.567328</v>
      </c>
      <c r="AI120" s="146" t="n">
        <v>0</v>
      </c>
      <c r="AJ120" s="146" t="n">
        <v>11398.8723390046</v>
      </c>
      <c r="AK120" s="146" t="n">
        <v>0</v>
      </c>
      <c r="AL120" s="181" t="n">
        <v>-53221.6010328271</v>
      </c>
      <c r="AM120" s="149" t="n">
        <v>3215122.37344847</v>
      </c>
      <c r="AN120" s="149" t="n">
        <v>0</v>
      </c>
      <c r="AO120" s="150" t="n">
        <v>3215122.37344847</v>
      </c>
      <c r="AP120" s="150" t="n">
        <v>0</v>
      </c>
      <c r="AQ120" s="151" t="n">
        <v>42649.212</v>
      </c>
      <c r="AR120" s="151" t="n">
        <v>3257771.58544847</v>
      </c>
      <c r="AS120" s="152" t="n">
        <v>3154138.15222181</v>
      </c>
      <c r="AT120" s="152" t="n">
        <v>103633.433226659</v>
      </c>
      <c r="AU120" s="153" t="s">
        <v>185</v>
      </c>
      <c r="AV120" s="183" t="s">
        <v>270</v>
      </c>
      <c r="AW120" s="88" t="n">
        <v>111</v>
      </c>
      <c r="AX120" s="88" t="n">
        <v>1</v>
      </c>
      <c r="AY120" s="181" t="n">
        <v>-52314.248923539</v>
      </c>
      <c r="AZ120" s="181" t="n">
        <v>-907.352109288136</v>
      </c>
      <c r="BA120" s="182" t="n">
        <v>0</v>
      </c>
      <c r="BB120" s="0" t="n">
        <v>0</v>
      </c>
      <c r="BD120" s="82" t="n">
        <v>3000</v>
      </c>
      <c r="BK120" s="82" t="n">
        <v>3218122.37344847</v>
      </c>
      <c r="BL120" s="82" t="n">
        <v>3257771.58544847</v>
      </c>
    </row>
    <row r="121" customFormat="false" ht="15" hidden="false" customHeight="false" outlineLevel="0" collapsed="false">
      <c r="A121" s="144" t="n">
        <v>5402</v>
      </c>
      <c r="B121" s="173" t="s">
        <v>187</v>
      </c>
      <c r="C121" s="146" t="n">
        <v>0</v>
      </c>
      <c r="D121" s="146" t="n">
        <v>0</v>
      </c>
      <c r="E121" s="146" t="n">
        <v>0</v>
      </c>
      <c r="F121" s="146" t="n">
        <v>0</v>
      </c>
      <c r="G121" s="146" t="n">
        <v>2364020.17115948</v>
      </c>
      <c r="H121" s="146" t="n">
        <v>1908706.27679959</v>
      </c>
      <c r="I121" s="146" t="n">
        <v>0</v>
      </c>
      <c r="J121" s="146" t="n">
        <v>0</v>
      </c>
      <c r="K121" s="146" t="n">
        <v>31015.296</v>
      </c>
      <c r="L121" s="180" t="n">
        <v>2413828.69</v>
      </c>
      <c r="M121" s="146" t="n">
        <v>417760</v>
      </c>
      <c r="N121" s="146" t="n">
        <v>115606.892248689</v>
      </c>
      <c r="O121" s="146" t="n">
        <v>5377.6863581468</v>
      </c>
      <c r="P121" s="147" t="n">
        <v>444855.617596</v>
      </c>
      <c r="Q121" s="146" t="n">
        <v>0</v>
      </c>
      <c r="R121" s="146" t="n">
        <v>83165.1612997624</v>
      </c>
      <c r="S121" s="146" t="n">
        <v>0</v>
      </c>
      <c r="T121" s="146" t="n">
        <v>234915.745415758</v>
      </c>
      <c r="U121" s="146" t="n">
        <v>0</v>
      </c>
      <c r="V121" s="146" t="n">
        <v>0</v>
      </c>
      <c r="W121" s="146" t="n">
        <v>15453.2129376482</v>
      </c>
      <c r="X121" s="146" t="n">
        <v>1166.5836753</v>
      </c>
      <c r="Y121" s="146" t="n">
        <v>5831.8351976</v>
      </c>
      <c r="Z121" s="146" t="n">
        <v>24251</v>
      </c>
      <c r="AA121" s="146" t="n">
        <v>1664.0073910266</v>
      </c>
      <c r="AB121" s="146" t="n">
        <v>170728.785</v>
      </c>
      <c r="AC121" s="146" t="n">
        <v>0</v>
      </c>
      <c r="AD121" s="146" t="n">
        <v>96591.705</v>
      </c>
      <c r="AE121" s="146" t="n">
        <v>51974.291901</v>
      </c>
      <c r="AF121" s="146" t="n">
        <v>0</v>
      </c>
      <c r="AG121" s="146" t="n">
        <v>3000</v>
      </c>
      <c r="AH121" s="146" t="n">
        <v>2654.567328</v>
      </c>
      <c r="AI121" s="146" t="n">
        <v>0</v>
      </c>
      <c r="AJ121" s="146" t="n">
        <v>30109.1062964449</v>
      </c>
      <c r="AK121" s="146" t="n">
        <v>0</v>
      </c>
      <c r="AL121" s="181" t="n">
        <v>-94296.1760113955</v>
      </c>
      <c r="AM121" s="149" t="n">
        <v>8328380.45559305</v>
      </c>
      <c r="AN121" s="149" t="n">
        <v>0</v>
      </c>
      <c r="AO121" s="150" t="n">
        <v>8328380.45559305</v>
      </c>
      <c r="AP121" s="150" t="n">
        <v>-2903</v>
      </c>
      <c r="AQ121" s="151" t="n">
        <v>210481.964396096</v>
      </c>
      <c r="AR121" s="151" t="n">
        <v>8535959.41998914</v>
      </c>
      <c r="AS121" s="152" t="n">
        <v>8363598.9920088</v>
      </c>
      <c r="AT121" s="152" t="n">
        <v>172360.427980344</v>
      </c>
      <c r="AU121" s="153" t="s">
        <v>187</v>
      </c>
      <c r="AV121" s="183" t="s">
        <v>271</v>
      </c>
      <c r="AW121" s="88" t="n">
        <v>112</v>
      </c>
      <c r="AX121" s="88" t="n">
        <v>1</v>
      </c>
      <c r="AY121" s="181" t="n">
        <v>-79051.6624920345</v>
      </c>
      <c r="AZ121" s="181" t="n">
        <v>-15244.5135193611</v>
      </c>
      <c r="BA121" s="182" t="n">
        <v>0</v>
      </c>
      <c r="BB121" s="0" t="n">
        <v>0</v>
      </c>
      <c r="BC121" s="82" t="n">
        <v>2903</v>
      </c>
      <c r="BK121" s="82" t="n">
        <v>8331283.45559305</v>
      </c>
      <c r="BL121" s="82" t="n">
        <v>8535959.41998914</v>
      </c>
    </row>
    <row r="122" customFormat="false" ht="15" hidden="false" customHeight="false" outlineLevel="0" collapsed="false">
      <c r="A122" s="144" t="n">
        <v>5401</v>
      </c>
      <c r="B122" s="173" t="s">
        <v>188</v>
      </c>
      <c r="C122" s="146" t="n">
        <v>0</v>
      </c>
      <c r="D122" s="146" t="n">
        <v>0</v>
      </c>
      <c r="E122" s="146" t="n">
        <v>0</v>
      </c>
      <c r="F122" s="146" t="n">
        <v>0</v>
      </c>
      <c r="G122" s="146" t="n">
        <v>1744948.40313535</v>
      </c>
      <c r="H122" s="146" t="n">
        <v>1393158.80822073</v>
      </c>
      <c r="I122" s="146" t="n">
        <v>0</v>
      </c>
      <c r="J122" s="146" t="n">
        <v>0</v>
      </c>
      <c r="K122" s="146" t="n">
        <v>5121.792</v>
      </c>
      <c r="L122" s="180" t="n">
        <v>1549417.84</v>
      </c>
      <c r="M122" s="146" t="n">
        <v>0</v>
      </c>
      <c r="N122" s="146" t="n">
        <v>0</v>
      </c>
      <c r="O122" s="146" t="n">
        <v>1299.81992542885</v>
      </c>
      <c r="P122" s="147" t="n">
        <v>0</v>
      </c>
      <c r="Q122" s="146" t="n">
        <v>0</v>
      </c>
      <c r="R122" s="146" t="n">
        <v>13733.6963614287</v>
      </c>
      <c r="S122" s="146" t="n">
        <v>0</v>
      </c>
      <c r="T122" s="146" t="n">
        <v>213067.745376244</v>
      </c>
      <c r="U122" s="146" t="n">
        <v>14749.11075</v>
      </c>
      <c r="V122" s="146" t="n">
        <v>0</v>
      </c>
      <c r="W122" s="146" t="n">
        <v>9683.3637357796</v>
      </c>
      <c r="X122" s="146" t="n">
        <v>1166.5836753</v>
      </c>
      <c r="Y122" s="146" t="n">
        <v>0</v>
      </c>
      <c r="Z122" s="146" t="n">
        <v>27439</v>
      </c>
      <c r="AA122" s="146" t="n">
        <v>1361.45549409328</v>
      </c>
      <c r="AB122" s="146" t="n">
        <v>170728.785</v>
      </c>
      <c r="AC122" s="146" t="n">
        <v>0</v>
      </c>
      <c r="AD122" s="146" t="n">
        <v>0</v>
      </c>
      <c r="AE122" s="146" t="n">
        <v>0</v>
      </c>
      <c r="AF122" s="146" t="n">
        <v>0</v>
      </c>
      <c r="AG122" s="146" t="n">
        <v>27000</v>
      </c>
      <c r="AH122" s="146" t="n">
        <v>2654.567328</v>
      </c>
      <c r="AI122" s="146" t="n">
        <v>0</v>
      </c>
      <c r="AJ122" s="146" t="n">
        <v>20345.8864330317</v>
      </c>
      <c r="AK122" s="146" t="n">
        <v>0</v>
      </c>
      <c r="AL122" s="181" t="n">
        <v>-65075.8415151596</v>
      </c>
      <c r="AM122" s="149" t="n">
        <v>5130801.01592023</v>
      </c>
      <c r="AN122" s="149" t="n">
        <v>0</v>
      </c>
      <c r="AO122" s="150" t="n">
        <v>5130801.01592023</v>
      </c>
      <c r="AP122" s="150" t="n">
        <v>0</v>
      </c>
      <c r="AQ122" s="151" t="n">
        <v>46678.5625059067</v>
      </c>
      <c r="AR122" s="151" t="n">
        <v>5177479.57842614</v>
      </c>
      <c r="AS122" s="152" t="n">
        <v>5057389.7544751</v>
      </c>
      <c r="AT122" s="152" t="n">
        <v>120089.82395104</v>
      </c>
      <c r="AU122" s="153" t="s">
        <v>188</v>
      </c>
      <c r="AV122" s="183" t="s">
        <v>266</v>
      </c>
      <c r="AW122" s="88" t="n">
        <v>113</v>
      </c>
      <c r="AX122" s="88" t="n">
        <v>1</v>
      </c>
      <c r="AY122" s="181" t="n">
        <v>-64436.3219137395</v>
      </c>
      <c r="AZ122" s="181" t="n">
        <v>-639.519601420118</v>
      </c>
      <c r="BA122" s="182" t="n">
        <v>0</v>
      </c>
      <c r="BB122" s="0" t="n">
        <v>0</v>
      </c>
      <c r="BK122" s="82" t="n">
        <v>5130801.01592023</v>
      </c>
      <c r="BL122" s="82" t="n">
        <v>5177479.57842614</v>
      </c>
    </row>
    <row r="123" customFormat="false" ht="15" hidden="false" customHeight="false" outlineLevel="0" collapsed="false">
      <c r="A123" s="144" t="n">
        <v>4208</v>
      </c>
      <c r="B123" s="173" t="s">
        <v>189</v>
      </c>
      <c r="C123" s="146" t="n">
        <v>0</v>
      </c>
      <c r="D123" s="146" t="n">
        <v>0</v>
      </c>
      <c r="E123" s="146" t="n">
        <v>0</v>
      </c>
      <c r="F123" s="146" t="n">
        <v>0</v>
      </c>
      <c r="G123" s="146" t="n">
        <v>1738533.15165324</v>
      </c>
      <c r="H123" s="146" t="n">
        <v>1428578.09995516</v>
      </c>
      <c r="I123" s="146" t="n">
        <v>0</v>
      </c>
      <c r="J123" s="146" t="n">
        <v>0</v>
      </c>
      <c r="K123" s="146" t="n">
        <v>30446.208</v>
      </c>
      <c r="L123" s="180" t="n">
        <v>1071005.36</v>
      </c>
      <c r="M123" s="146" t="n">
        <v>67820</v>
      </c>
      <c r="N123" s="146" t="n">
        <v>115736.805455909</v>
      </c>
      <c r="O123" s="146" t="n">
        <v>6193.25964469039</v>
      </c>
      <c r="P123" s="147" t="n">
        <v>0</v>
      </c>
      <c r="Q123" s="146" t="n">
        <v>0</v>
      </c>
      <c r="R123" s="146" t="n">
        <v>81639.1950373814</v>
      </c>
      <c r="S123" s="146" t="n">
        <v>0</v>
      </c>
      <c r="T123" s="146" t="n">
        <v>198601.901998533</v>
      </c>
      <c r="U123" s="146" t="n">
        <v>14749.11075</v>
      </c>
      <c r="V123" s="146" t="n">
        <v>0</v>
      </c>
      <c r="W123" s="146" t="n">
        <v>16717.9802811598</v>
      </c>
      <c r="X123" s="146" t="n">
        <v>1166.5836753</v>
      </c>
      <c r="Y123" s="146" t="n">
        <v>5831.8351976</v>
      </c>
      <c r="Z123" s="146" t="n">
        <v>36557</v>
      </c>
      <c r="AA123" s="146" t="n">
        <v>99767.4554940933</v>
      </c>
      <c r="AB123" s="146" t="n">
        <v>170728.785</v>
      </c>
      <c r="AC123" s="146" t="n">
        <v>0</v>
      </c>
      <c r="AD123" s="146" t="n">
        <v>0</v>
      </c>
      <c r="AE123" s="146" t="n">
        <v>0</v>
      </c>
      <c r="AF123" s="146" t="n">
        <v>0</v>
      </c>
      <c r="AG123" s="146" t="n">
        <v>9000</v>
      </c>
      <c r="AH123" s="146" t="n">
        <v>0</v>
      </c>
      <c r="AI123" s="146" t="n">
        <v>0</v>
      </c>
      <c r="AJ123" s="146" t="n">
        <v>21776.2327115336</v>
      </c>
      <c r="AK123" s="146" t="n">
        <v>0</v>
      </c>
      <c r="AL123" s="181" t="n">
        <v>-72751.6182917031</v>
      </c>
      <c r="AM123" s="149" t="n">
        <v>5042097.34656289</v>
      </c>
      <c r="AN123" s="149" t="n">
        <v>0</v>
      </c>
      <c r="AO123" s="150" t="n">
        <v>5042097.34656289</v>
      </c>
      <c r="AP123" s="150" t="n">
        <v>0</v>
      </c>
      <c r="AQ123" s="151" t="n">
        <v>80153.1365059067</v>
      </c>
      <c r="AR123" s="151" t="n">
        <v>5122250.4830688</v>
      </c>
      <c r="AS123" s="152" t="n">
        <v>5006814.67047459</v>
      </c>
      <c r="AT123" s="152" t="n">
        <v>115435.812594205</v>
      </c>
      <c r="AU123" s="153" t="s">
        <v>189</v>
      </c>
      <c r="AV123" s="183" t="s">
        <v>266</v>
      </c>
      <c r="AW123" s="88" t="n">
        <v>114</v>
      </c>
      <c r="AX123" s="88" t="n">
        <v>1</v>
      </c>
      <c r="AY123" s="181" t="n">
        <v>-72751.6182917031</v>
      </c>
      <c r="AZ123" s="181" t="n">
        <v>0</v>
      </c>
      <c r="BA123" s="182" t="n">
        <v>0</v>
      </c>
      <c r="BB123" s="0" t="n">
        <v>0</v>
      </c>
      <c r="BK123" s="82" t="n">
        <v>5042097.34656289</v>
      </c>
      <c r="BL123" s="82" t="n">
        <v>5122250.4830688</v>
      </c>
    </row>
    <row r="124" customFormat="false" ht="15" hidden="false" customHeight="false" outlineLevel="0" collapsed="false">
      <c r="A124" s="144" t="n">
        <v>4009</v>
      </c>
      <c r="B124" s="173" t="s">
        <v>190</v>
      </c>
      <c r="C124" s="146" t="n">
        <v>0</v>
      </c>
      <c r="D124" s="146" t="n">
        <v>0</v>
      </c>
      <c r="E124" s="146" t="n">
        <v>0</v>
      </c>
      <c r="F124" s="146" t="n">
        <v>0</v>
      </c>
      <c r="G124" s="146" t="n">
        <v>1549283.23293084</v>
      </c>
      <c r="H124" s="146" t="n">
        <v>1243610.68756427</v>
      </c>
      <c r="I124" s="146" t="n">
        <v>0</v>
      </c>
      <c r="J124" s="146" t="n">
        <v>0</v>
      </c>
      <c r="K124" s="146" t="n">
        <v>99021.312</v>
      </c>
      <c r="L124" s="180" t="n">
        <v>532886.93</v>
      </c>
      <c r="M124" s="146" t="n">
        <v>154630</v>
      </c>
      <c r="N124" s="146" t="n">
        <v>226907.555009156</v>
      </c>
      <c r="O124" s="146" t="n">
        <v>16846.685700166</v>
      </c>
      <c r="P124" s="147" t="n">
        <v>103092.23122</v>
      </c>
      <c r="Q124" s="146" t="n">
        <v>0</v>
      </c>
      <c r="R124" s="146" t="n">
        <v>265518.129654287</v>
      </c>
      <c r="S124" s="146" t="n">
        <v>35232.6916607914</v>
      </c>
      <c r="T124" s="146" t="n">
        <v>203810.202554401</v>
      </c>
      <c r="U124" s="146" t="n">
        <v>0</v>
      </c>
      <c r="V124" s="146" t="n">
        <v>0</v>
      </c>
      <c r="W124" s="146" t="n">
        <v>13863.5330849348</v>
      </c>
      <c r="X124" s="146" t="n">
        <v>1166.5836753</v>
      </c>
      <c r="Y124" s="146" t="n">
        <v>0</v>
      </c>
      <c r="Z124" s="146" t="n">
        <v>14041</v>
      </c>
      <c r="AA124" s="146" t="n">
        <v>75512.4554940933</v>
      </c>
      <c r="AB124" s="146" t="n">
        <v>170728.785</v>
      </c>
      <c r="AC124" s="146" t="n">
        <v>0</v>
      </c>
      <c r="AD124" s="146" t="n">
        <v>0</v>
      </c>
      <c r="AE124" s="146" t="n">
        <v>0</v>
      </c>
      <c r="AF124" s="146" t="n">
        <v>0</v>
      </c>
      <c r="AG124" s="146" t="n">
        <v>18000</v>
      </c>
      <c r="AH124" s="146" t="n">
        <v>0</v>
      </c>
      <c r="AI124" s="146" t="n">
        <v>0</v>
      </c>
      <c r="AJ124" s="146" t="n">
        <v>29167.2376742494</v>
      </c>
      <c r="AK124" s="146" t="n">
        <v>0</v>
      </c>
      <c r="AL124" s="181" t="n">
        <v>-28704.0743862835</v>
      </c>
      <c r="AM124" s="149" t="n">
        <v>4724615.1788362</v>
      </c>
      <c r="AN124" s="149" t="n">
        <v>0</v>
      </c>
      <c r="AO124" s="150" t="n">
        <v>4724615.1788362</v>
      </c>
      <c r="AP124" s="150" t="n">
        <v>0</v>
      </c>
      <c r="AQ124" s="151" t="n">
        <v>36742.4595059067</v>
      </c>
      <c r="AR124" s="151" t="n">
        <v>4761357.63834211</v>
      </c>
      <c r="AS124" s="152" t="n">
        <v>4787240.80837208</v>
      </c>
      <c r="AT124" s="152" t="n">
        <v>-25883.1700299671</v>
      </c>
      <c r="AU124" s="153" t="s">
        <v>190</v>
      </c>
      <c r="AV124" s="183" t="s">
        <v>266</v>
      </c>
      <c r="AW124" s="88" t="n">
        <v>115</v>
      </c>
      <c r="AX124" s="88" t="n">
        <v>1</v>
      </c>
      <c r="AY124" s="181" t="n">
        <v>-28704.0743862835</v>
      </c>
      <c r="AZ124" s="181" t="n">
        <v>0</v>
      </c>
      <c r="BA124" s="182" t="n">
        <v>0</v>
      </c>
      <c r="BB124" s="0" t="n">
        <v>0</v>
      </c>
      <c r="BK124" s="82" t="n">
        <v>4724615.1788362</v>
      </c>
      <c r="BL124" s="82" t="n">
        <v>4761357.63834211</v>
      </c>
    </row>
    <row r="125" customFormat="false" ht="15" hidden="false" customHeight="false" outlineLevel="0" collapsed="false">
      <c r="A125" s="144" t="n">
        <v>5407</v>
      </c>
      <c r="B125" s="173" t="s">
        <v>191</v>
      </c>
      <c r="C125" s="146" t="n">
        <v>0</v>
      </c>
      <c r="D125" s="146" t="n">
        <v>0</v>
      </c>
      <c r="E125" s="146" t="n">
        <v>0</v>
      </c>
      <c r="F125" s="146" t="n">
        <v>0</v>
      </c>
      <c r="G125" s="146" t="n">
        <v>1770609.40906381</v>
      </c>
      <c r="H125" s="146" t="n">
        <v>1404965.23879887</v>
      </c>
      <c r="I125" s="146" t="n">
        <v>0</v>
      </c>
      <c r="J125" s="146" t="n">
        <v>0</v>
      </c>
      <c r="K125" s="146" t="n">
        <v>34145.28</v>
      </c>
      <c r="L125" s="180" t="n">
        <v>1113365.06</v>
      </c>
      <c r="M125" s="146" t="n">
        <v>113970</v>
      </c>
      <c r="N125" s="146" t="n">
        <v>93314.6299331456</v>
      </c>
      <c r="O125" s="146" t="n">
        <v>6256.97630770161</v>
      </c>
      <c r="P125" s="147" t="n">
        <v>0</v>
      </c>
      <c r="Q125" s="146" t="n">
        <v>0</v>
      </c>
      <c r="R125" s="146" t="n">
        <v>91557.9757428577</v>
      </c>
      <c r="S125" s="146" t="n">
        <v>0</v>
      </c>
      <c r="T125" s="146" t="n">
        <v>173391.140568602</v>
      </c>
      <c r="U125" s="146" t="n">
        <v>0</v>
      </c>
      <c r="V125" s="146" t="n">
        <v>0</v>
      </c>
      <c r="W125" s="146" t="n">
        <v>12659.5407431444</v>
      </c>
      <c r="X125" s="146" t="n">
        <v>1166.5836753</v>
      </c>
      <c r="Y125" s="146" t="n">
        <v>5831.8351976</v>
      </c>
      <c r="Z125" s="146" t="n">
        <v>18137</v>
      </c>
      <c r="AA125" s="146" t="n">
        <v>1361.45549409328</v>
      </c>
      <c r="AB125" s="146" t="n">
        <v>170728.785</v>
      </c>
      <c r="AC125" s="146" t="n">
        <v>0</v>
      </c>
      <c r="AD125" s="146" t="n">
        <v>0</v>
      </c>
      <c r="AE125" s="146" t="n">
        <v>0</v>
      </c>
      <c r="AF125" s="146" t="n">
        <v>0</v>
      </c>
      <c r="AG125" s="146" t="n">
        <v>15000</v>
      </c>
      <c r="AH125" s="146" t="n">
        <v>2654.567328</v>
      </c>
      <c r="AI125" s="146" t="n">
        <v>0</v>
      </c>
      <c r="AJ125" s="146" t="n">
        <v>42912.9861503396</v>
      </c>
      <c r="AK125" s="146" t="n">
        <v>0</v>
      </c>
      <c r="AL125" s="181" t="n">
        <v>-41934.868964998</v>
      </c>
      <c r="AM125" s="149" t="n">
        <v>5030093.59503847</v>
      </c>
      <c r="AN125" s="149" t="n">
        <v>0</v>
      </c>
      <c r="AO125" s="150" t="n">
        <v>5030093.59503847</v>
      </c>
      <c r="AP125" s="150" t="n">
        <v>-2610</v>
      </c>
      <c r="AQ125" s="151" t="n">
        <v>59745.8335059067</v>
      </c>
      <c r="AR125" s="151" t="n">
        <v>5087229.42854438</v>
      </c>
      <c r="AS125" s="152" t="n">
        <v>4946642.08610959</v>
      </c>
      <c r="AT125" s="152" t="n">
        <v>140587.342434791</v>
      </c>
      <c r="AU125" s="153" t="s">
        <v>191</v>
      </c>
      <c r="AV125" s="183" t="s">
        <v>271</v>
      </c>
      <c r="AW125" s="88" t="n">
        <v>116</v>
      </c>
      <c r="AX125" s="88" t="n">
        <v>1</v>
      </c>
      <c r="AY125" s="181" t="n">
        <v>-41417.5927806224</v>
      </c>
      <c r="AZ125" s="181" t="n">
        <v>-517.276184375554</v>
      </c>
      <c r="BA125" s="182" t="n">
        <v>0</v>
      </c>
      <c r="BB125" s="0" t="n">
        <v>0</v>
      </c>
      <c r="BK125" s="82" t="n">
        <v>5030093.59503847</v>
      </c>
      <c r="BL125" s="82" t="n">
        <v>5087229.42854438</v>
      </c>
    </row>
    <row r="126" customFormat="false" ht="15" hidden="false" customHeight="false" outlineLevel="0" collapsed="false">
      <c r="A126" s="144" t="n">
        <v>5403</v>
      </c>
      <c r="B126" s="173" t="s">
        <v>192</v>
      </c>
      <c r="C126" s="146" t="n">
        <v>0</v>
      </c>
      <c r="D126" s="146" t="n">
        <v>0</v>
      </c>
      <c r="E126" s="146" t="n">
        <v>0</v>
      </c>
      <c r="F126" s="146" t="n">
        <v>0</v>
      </c>
      <c r="G126" s="146" t="n">
        <v>1257389.29049459</v>
      </c>
      <c r="H126" s="146" t="n">
        <v>1290836.40987684</v>
      </c>
      <c r="I126" s="146" t="n">
        <v>0</v>
      </c>
      <c r="J126" s="146" t="n">
        <v>0</v>
      </c>
      <c r="K126" s="146" t="n">
        <v>37559.808</v>
      </c>
      <c r="L126" s="180" t="n">
        <v>753488.37</v>
      </c>
      <c r="M126" s="146" t="n">
        <v>10850</v>
      </c>
      <c r="N126" s="146" t="n">
        <v>174427.367976025</v>
      </c>
      <c r="O126" s="146" t="n">
        <v>14591.1158295689</v>
      </c>
      <c r="P126" s="147" t="n">
        <v>0</v>
      </c>
      <c r="Q126" s="146" t="n">
        <v>0</v>
      </c>
      <c r="R126" s="146" t="n">
        <v>100713.773317143</v>
      </c>
      <c r="S126" s="146" t="n">
        <v>37205.7223937957</v>
      </c>
      <c r="T126" s="146" t="n">
        <v>159243.665133179</v>
      </c>
      <c r="U126" s="146" t="n">
        <v>0</v>
      </c>
      <c r="V126" s="146" t="n">
        <v>0</v>
      </c>
      <c r="W126" s="146" t="n">
        <v>3650.09625722</v>
      </c>
      <c r="X126" s="146" t="n">
        <v>0</v>
      </c>
      <c r="Y126" s="146" t="n">
        <v>5831.8351976</v>
      </c>
      <c r="Z126" s="146" t="n">
        <v>18401</v>
      </c>
      <c r="AA126" s="146" t="n">
        <v>1497.60665192394</v>
      </c>
      <c r="AB126" s="146" t="n">
        <v>170728.785</v>
      </c>
      <c r="AC126" s="146" t="n">
        <v>0</v>
      </c>
      <c r="AD126" s="146" t="n">
        <v>96591.705</v>
      </c>
      <c r="AE126" s="146" t="n">
        <v>10394.8583802</v>
      </c>
      <c r="AF126" s="146" t="n">
        <v>0</v>
      </c>
      <c r="AG126" s="146" t="n">
        <v>9000</v>
      </c>
      <c r="AH126" s="146" t="n">
        <v>2654.567328</v>
      </c>
      <c r="AI126" s="146" t="n">
        <v>0</v>
      </c>
      <c r="AJ126" s="146" t="n">
        <v>30709.7599584394</v>
      </c>
      <c r="AK126" s="146" t="n">
        <v>0</v>
      </c>
      <c r="AL126" s="181" t="n">
        <v>-33612.2714913538</v>
      </c>
      <c r="AM126" s="149" t="n">
        <v>4152153.46530317</v>
      </c>
      <c r="AN126" s="149" t="n">
        <v>0</v>
      </c>
      <c r="AO126" s="150" t="n">
        <v>4152153.46530317</v>
      </c>
      <c r="AP126" s="150" t="n">
        <v>0</v>
      </c>
      <c r="AQ126" s="151" t="n">
        <v>61626.3603480761</v>
      </c>
      <c r="AR126" s="151" t="n">
        <v>4213779.82565125</v>
      </c>
      <c r="AS126" s="152" t="n">
        <v>4138530.73060332</v>
      </c>
      <c r="AT126" s="152" t="n">
        <v>75249.0950479251</v>
      </c>
      <c r="AU126" s="153" t="s">
        <v>192</v>
      </c>
      <c r="AV126" s="183" t="s">
        <v>270</v>
      </c>
      <c r="AW126" s="88" t="n">
        <v>117</v>
      </c>
      <c r="AX126" s="88" t="n">
        <v>1</v>
      </c>
      <c r="AY126" s="181" t="n">
        <v>-31437.3672066538</v>
      </c>
      <c r="AZ126" s="181" t="n">
        <v>-2174.9042847</v>
      </c>
      <c r="BA126" s="182" t="n">
        <v>0</v>
      </c>
      <c r="BB126" s="0" t="n">
        <v>0</v>
      </c>
      <c r="BK126" s="82" t="n">
        <v>4152153.46530317</v>
      </c>
      <c r="BL126" s="82" t="n">
        <v>4213779.82565125</v>
      </c>
    </row>
    <row r="127" customFormat="false" ht="15" hidden="false" customHeight="false" outlineLevel="0" collapsed="false">
      <c r="A127" s="144" t="n">
        <v>5404</v>
      </c>
      <c r="B127" s="173" t="s">
        <v>193</v>
      </c>
      <c r="C127" s="146" t="n">
        <v>0</v>
      </c>
      <c r="D127" s="146" t="n">
        <v>0</v>
      </c>
      <c r="E127" s="146" t="n">
        <v>0</v>
      </c>
      <c r="F127" s="146" t="n">
        <v>0</v>
      </c>
      <c r="G127" s="146" t="n">
        <v>923796.213424599</v>
      </c>
      <c r="H127" s="146" t="n">
        <v>751676.080141694</v>
      </c>
      <c r="I127" s="146" t="n">
        <v>0</v>
      </c>
      <c r="J127" s="146" t="n">
        <v>0</v>
      </c>
      <c r="K127" s="146" t="n">
        <v>3699.072</v>
      </c>
      <c r="L127" s="180" t="n">
        <v>1423383.95</v>
      </c>
      <c r="M127" s="146" t="n">
        <v>0</v>
      </c>
      <c r="N127" s="146" t="n">
        <v>0</v>
      </c>
      <c r="O127" s="146" t="n">
        <v>2535.92318784648</v>
      </c>
      <c r="P127" s="147" t="n">
        <v>0</v>
      </c>
      <c r="Q127" s="146" t="n">
        <v>0</v>
      </c>
      <c r="R127" s="146" t="n">
        <v>9918.78070547625</v>
      </c>
      <c r="S127" s="146" t="n">
        <v>0</v>
      </c>
      <c r="T127" s="146" t="n">
        <v>115527.767057758</v>
      </c>
      <c r="U127" s="146" t="n">
        <v>0</v>
      </c>
      <c r="V127" s="146" t="n">
        <v>0</v>
      </c>
      <c r="W127" s="146" t="n">
        <v>1793.0423584728</v>
      </c>
      <c r="X127" s="146" t="n">
        <v>0</v>
      </c>
      <c r="Y127" s="146" t="n">
        <v>5831.8351976</v>
      </c>
      <c r="Z127" s="146" t="n">
        <v>14624</v>
      </c>
      <c r="AA127" s="146" t="n">
        <v>1664.0073910266</v>
      </c>
      <c r="AB127" s="146" t="n">
        <v>170728.785</v>
      </c>
      <c r="AC127" s="146" t="n">
        <v>0</v>
      </c>
      <c r="AD127" s="146" t="n">
        <v>0</v>
      </c>
      <c r="AE127" s="146" t="n">
        <v>0</v>
      </c>
      <c r="AF127" s="146" t="n">
        <v>0</v>
      </c>
      <c r="AG127" s="146" t="n">
        <v>3000</v>
      </c>
      <c r="AH127" s="146" t="n">
        <v>2654.567328</v>
      </c>
      <c r="AI127" s="146" t="n">
        <v>0</v>
      </c>
      <c r="AJ127" s="146" t="n">
        <v>13707.5893332559</v>
      </c>
      <c r="AK127" s="146" t="n">
        <v>0</v>
      </c>
      <c r="AL127" s="181" t="n">
        <v>-48857.3973322565</v>
      </c>
      <c r="AM127" s="149" t="n">
        <v>3395684.21579347</v>
      </c>
      <c r="AN127" s="149" t="n">
        <v>0</v>
      </c>
      <c r="AO127" s="150" t="n">
        <v>3395684.21579347</v>
      </c>
      <c r="AP127" s="150" t="n">
        <v>0</v>
      </c>
      <c r="AQ127" s="151" t="n">
        <v>50683.7066089734</v>
      </c>
      <c r="AR127" s="151" t="n">
        <v>3446367.92240244</v>
      </c>
      <c r="AS127" s="152" t="n">
        <v>3442004.34380776</v>
      </c>
      <c r="AT127" s="152" t="n">
        <v>4363.57859468972</v>
      </c>
      <c r="AU127" s="153" t="s">
        <v>193</v>
      </c>
      <c r="AV127" s="183" t="s">
        <v>266</v>
      </c>
      <c r="AW127" s="88" t="n">
        <v>118</v>
      </c>
      <c r="AX127" s="88" t="n">
        <v>1</v>
      </c>
      <c r="AY127" s="181" t="n">
        <v>-47944.6625386565</v>
      </c>
      <c r="AZ127" s="181" t="n">
        <v>-912.7347936</v>
      </c>
      <c r="BA127" s="182" t="n">
        <v>0</v>
      </c>
      <c r="BB127" s="0" t="n">
        <v>0</v>
      </c>
      <c r="BK127" s="82" t="n">
        <v>3395684.21579347</v>
      </c>
      <c r="BL127" s="82" t="n">
        <v>3446367.92240244</v>
      </c>
    </row>
    <row r="128" customFormat="false" ht="15" hidden="false" customHeight="false" outlineLevel="0" collapsed="false">
      <c r="A128" s="144" t="n">
        <v>4012</v>
      </c>
      <c r="B128" s="173" t="s">
        <v>194</v>
      </c>
      <c r="C128" s="146" t="n">
        <v>0</v>
      </c>
      <c r="D128" s="146" t="n">
        <v>0</v>
      </c>
      <c r="E128" s="146" t="n">
        <v>0</v>
      </c>
      <c r="F128" s="146" t="n">
        <v>0</v>
      </c>
      <c r="G128" s="146" t="n">
        <v>1097008.00344171</v>
      </c>
      <c r="H128" s="146" t="n">
        <v>1105868.99748595</v>
      </c>
      <c r="I128" s="146" t="n">
        <v>0</v>
      </c>
      <c r="J128" s="146" t="n">
        <v>0</v>
      </c>
      <c r="K128" s="146" t="n">
        <v>83940.48</v>
      </c>
      <c r="L128" s="180" t="n">
        <v>937315.64</v>
      </c>
      <c r="M128" s="146" t="n">
        <v>89520</v>
      </c>
      <c r="N128" s="146" t="n">
        <v>217754.178364584</v>
      </c>
      <c r="O128" s="146" t="n">
        <v>21523.4887651894</v>
      </c>
      <c r="P128" s="147" t="n">
        <v>189533.380145</v>
      </c>
      <c r="Q128" s="146" t="n">
        <v>0</v>
      </c>
      <c r="R128" s="146" t="n">
        <v>225080.023701192</v>
      </c>
      <c r="S128" s="146" t="n">
        <v>33259.6609277871</v>
      </c>
      <c r="T128" s="146" t="n">
        <v>179300.845497323</v>
      </c>
      <c r="U128" s="146" t="n">
        <v>0</v>
      </c>
      <c r="V128" s="146" t="n">
        <v>0</v>
      </c>
      <c r="W128" s="146" t="n">
        <v>7219.4588583074</v>
      </c>
      <c r="X128" s="146" t="n">
        <v>1166.5836753</v>
      </c>
      <c r="Y128" s="146" t="n">
        <v>5831.8351976</v>
      </c>
      <c r="Z128" s="146" t="n">
        <v>20867</v>
      </c>
      <c r="AA128" s="146" t="n">
        <v>113518.09162057</v>
      </c>
      <c r="AB128" s="146" t="n">
        <v>170728.785</v>
      </c>
      <c r="AC128" s="146" t="n">
        <v>0</v>
      </c>
      <c r="AD128" s="146" t="n">
        <v>0</v>
      </c>
      <c r="AE128" s="146" t="n">
        <v>0</v>
      </c>
      <c r="AF128" s="146" t="n">
        <v>0</v>
      </c>
      <c r="AG128" s="146" t="n">
        <v>9000</v>
      </c>
      <c r="AH128" s="146" t="n">
        <v>0</v>
      </c>
      <c r="AI128" s="146" t="n">
        <v>0</v>
      </c>
      <c r="AJ128" s="146" t="n">
        <v>27296.9590064992</v>
      </c>
      <c r="AK128" s="146" t="n">
        <v>0</v>
      </c>
      <c r="AL128" s="181" t="n">
        <v>-69969.3746332045</v>
      </c>
      <c r="AM128" s="149" t="n">
        <v>4465764.03705381</v>
      </c>
      <c r="AN128" s="149" t="n">
        <v>0</v>
      </c>
      <c r="AO128" s="150" t="n">
        <v>4465764.03705381</v>
      </c>
      <c r="AP128" s="150" t="n">
        <v>-9129.17000000001</v>
      </c>
      <c r="AQ128" s="151" t="n">
        <v>37110.74637943</v>
      </c>
      <c r="AR128" s="151" t="n">
        <v>4493745.61343324</v>
      </c>
      <c r="AS128" s="152" t="n">
        <v>4470436.90803691</v>
      </c>
      <c r="AT128" s="152" t="n">
        <v>23308.7053963225</v>
      </c>
      <c r="AU128" s="153" t="s">
        <v>194</v>
      </c>
      <c r="AV128" s="183" t="s">
        <v>270</v>
      </c>
      <c r="AW128" s="88" t="n">
        <v>119</v>
      </c>
      <c r="AX128" s="88" t="n">
        <v>1</v>
      </c>
      <c r="AY128" s="181" t="n">
        <v>-69969.3746332045</v>
      </c>
      <c r="AZ128" s="181" t="n">
        <v>0</v>
      </c>
      <c r="BA128" s="182" t="n">
        <v>0</v>
      </c>
      <c r="BB128" s="0" t="n">
        <v>0</v>
      </c>
      <c r="BK128" s="82" t="n">
        <v>4465764.03705381</v>
      </c>
      <c r="BL128" s="82" t="n">
        <v>4493745.61343324</v>
      </c>
    </row>
    <row r="129" customFormat="false" ht="15" hidden="false" customHeight="false" outlineLevel="0" collapsed="false">
      <c r="A129" s="156" t="s">
        <v>283</v>
      </c>
      <c r="B129" s="173" t="s">
        <v>284</v>
      </c>
      <c r="C129" s="146" t="n">
        <v>0</v>
      </c>
      <c r="D129" s="146" t="n">
        <v>0</v>
      </c>
      <c r="E129" s="146" t="n">
        <v>0</v>
      </c>
      <c r="F129" s="146" t="n">
        <v>0</v>
      </c>
      <c r="G129" s="146" t="n">
        <v>0</v>
      </c>
      <c r="H129" s="146" t="n">
        <v>0</v>
      </c>
      <c r="I129" s="146" t="n">
        <v>0</v>
      </c>
      <c r="J129" s="146" t="n">
        <v>0</v>
      </c>
      <c r="K129" s="146" t="n">
        <v>0</v>
      </c>
      <c r="L129" s="180" t="n">
        <v>0</v>
      </c>
      <c r="M129" s="146" t="n">
        <v>0</v>
      </c>
      <c r="N129" s="146" t="n">
        <v>0</v>
      </c>
      <c r="O129" s="146" t="n">
        <v>0</v>
      </c>
      <c r="P129" s="147" t="n">
        <v>0</v>
      </c>
      <c r="Q129" s="146" t="n">
        <v>0</v>
      </c>
      <c r="R129" s="146" t="n">
        <v>0</v>
      </c>
      <c r="S129" s="146" t="n">
        <v>0</v>
      </c>
      <c r="T129" s="146" t="n">
        <v>0</v>
      </c>
      <c r="U129" s="146" t="n">
        <v>0</v>
      </c>
      <c r="V129" s="146" t="n">
        <v>0</v>
      </c>
      <c r="W129" s="146" t="n">
        <v>0</v>
      </c>
      <c r="X129" s="146" t="n">
        <v>0</v>
      </c>
      <c r="Y129" s="146" t="n">
        <v>0</v>
      </c>
      <c r="Z129" s="146" t="n">
        <v>0</v>
      </c>
      <c r="AA129" s="146" t="n">
        <v>0</v>
      </c>
      <c r="AB129" s="146" t="n">
        <v>0</v>
      </c>
      <c r="AC129" s="146" t="n">
        <v>0</v>
      </c>
      <c r="AD129" s="146" t="n">
        <v>0</v>
      </c>
      <c r="AE129" s="146" t="n">
        <v>0</v>
      </c>
      <c r="AF129" s="146" t="n">
        <v>0</v>
      </c>
      <c r="AG129" s="146" t="n">
        <v>0</v>
      </c>
      <c r="AH129" s="146" t="n">
        <v>0</v>
      </c>
      <c r="AI129" s="146" t="n">
        <v>0</v>
      </c>
      <c r="AJ129" s="146" t="n">
        <v>0</v>
      </c>
      <c r="AK129" s="146" t="n">
        <v>0</v>
      </c>
      <c r="AL129" s="181" t="n">
        <v>0</v>
      </c>
      <c r="AM129" s="149" t="n">
        <v>0</v>
      </c>
      <c r="AN129" s="149" t="n">
        <v>0</v>
      </c>
      <c r="AO129" s="150" t="n">
        <v>0</v>
      </c>
      <c r="AP129" s="150" t="n">
        <v>0</v>
      </c>
      <c r="AQ129" s="151" t="n">
        <v>0</v>
      </c>
      <c r="AR129" s="151" t="n">
        <v>0</v>
      </c>
      <c r="AS129" s="152" t="n">
        <v>0</v>
      </c>
      <c r="AT129" s="152" t="n">
        <v>0</v>
      </c>
      <c r="AU129" s="153" t="s">
        <v>284</v>
      </c>
      <c r="AV129" s="183"/>
      <c r="AY129" s="181" t="n">
        <v>0</v>
      </c>
      <c r="AZ129" s="181" t="n">
        <v>0</v>
      </c>
      <c r="BA129" s="182" t="n">
        <v>0</v>
      </c>
      <c r="BB129" s="0" t="n">
        <v>0</v>
      </c>
      <c r="BK129" s="82" t="n">
        <v>0</v>
      </c>
      <c r="BL129" s="82" t="n">
        <v>0</v>
      </c>
    </row>
    <row r="130" customFormat="false" ht="15" hidden="false" customHeight="false" outlineLevel="0" collapsed="false">
      <c r="A130" s="156" t="s">
        <v>285</v>
      </c>
      <c r="B130" s="173" t="s">
        <v>286</v>
      </c>
      <c r="C130" s="146" t="n">
        <v>0</v>
      </c>
      <c r="D130" s="146" t="n">
        <v>0</v>
      </c>
      <c r="E130" s="146" t="n">
        <v>0</v>
      </c>
      <c r="F130" s="146" t="n">
        <v>0</v>
      </c>
      <c r="G130" s="146" t="n">
        <v>0</v>
      </c>
      <c r="H130" s="146" t="n">
        <v>0</v>
      </c>
      <c r="I130" s="146" t="n">
        <v>0</v>
      </c>
      <c r="J130" s="146" t="n">
        <v>0</v>
      </c>
      <c r="K130" s="146" t="n">
        <v>0</v>
      </c>
      <c r="L130" s="180" t="n">
        <v>0</v>
      </c>
      <c r="M130" s="146" t="n">
        <v>0</v>
      </c>
      <c r="N130" s="146" t="n">
        <v>0</v>
      </c>
      <c r="O130" s="146" t="n">
        <v>0</v>
      </c>
      <c r="P130" s="147" t="n">
        <v>0</v>
      </c>
      <c r="Q130" s="146" t="n">
        <v>0</v>
      </c>
      <c r="R130" s="146" t="n">
        <v>0</v>
      </c>
      <c r="S130" s="146" t="n">
        <v>0</v>
      </c>
      <c r="T130" s="146" t="n">
        <v>0</v>
      </c>
      <c r="U130" s="146" t="n">
        <v>0</v>
      </c>
      <c r="V130" s="146" t="n">
        <v>0</v>
      </c>
      <c r="W130" s="146" t="n">
        <v>0</v>
      </c>
      <c r="X130" s="146" t="n">
        <v>0</v>
      </c>
      <c r="Y130" s="146" t="n">
        <v>0</v>
      </c>
      <c r="Z130" s="146" t="n">
        <v>0</v>
      </c>
      <c r="AA130" s="146" t="n">
        <v>0</v>
      </c>
      <c r="AB130" s="146" t="n">
        <v>0</v>
      </c>
      <c r="AC130" s="146" t="n">
        <v>0</v>
      </c>
      <c r="AD130" s="146" t="n">
        <v>0</v>
      </c>
      <c r="AE130" s="146" t="n">
        <v>0</v>
      </c>
      <c r="AF130" s="146" t="n">
        <v>0</v>
      </c>
      <c r="AG130" s="146" t="n">
        <v>0</v>
      </c>
      <c r="AH130" s="146" t="n">
        <v>0</v>
      </c>
      <c r="AI130" s="146" t="n">
        <v>0</v>
      </c>
      <c r="AJ130" s="146" t="n">
        <v>0</v>
      </c>
      <c r="AK130" s="146" t="n">
        <v>0</v>
      </c>
      <c r="AL130" s="181" t="n">
        <v>0</v>
      </c>
      <c r="AM130" s="149" t="n">
        <v>0</v>
      </c>
      <c r="AN130" s="149" t="n">
        <v>0</v>
      </c>
      <c r="AO130" s="150" t="n">
        <v>0</v>
      </c>
      <c r="AP130" s="150" t="n">
        <v>0</v>
      </c>
      <c r="AQ130" s="151" t="n">
        <v>0</v>
      </c>
      <c r="AR130" s="151" t="n">
        <v>0</v>
      </c>
      <c r="AS130" s="152" t="n">
        <v>0</v>
      </c>
      <c r="AT130" s="152" t="n">
        <v>0</v>
      </c>
      <c r="AU130" s="153" t="s">
        <v>286</v>
      </c>
      <c r="AV130" s="183" t="s">
        <v>269</v>
      </c>
      <c r="AW130" s="88" t="n">
        <v>0</v>
      </c>
      <c r="AX130" s="88" t="n">
        <v>0</v>
      </c>
      <c r="AY130" s="181" t="n">
        <v>0</v>
      </c>
      <c r="AZ130" s="181" t="n">
        <v>0</v>
      </c>
      <c r="BA130" s="182" t="n">
        <v>0</v>
      </c>
      <c r="BB130" s="0" t="n">
        <v>0</v>
      </c>
      <c r="BK130" s="82" t="n">
        <v>0</v>
      </c>
      <c r="BL130" s="82" t="n">
        <v>0</v>
      </c>
    </row>
    <row r="131" customFormat="false" ht="15" hidden="false" customHeight="false" outlineLevel="0" collapsed="false">
      <c r="A131" s="145"/>
      <c r="B131" s="158" t="s">
        <v>32</v>
      </c>
      <c r="C131" s="159" t="n">
        <v>0</v>
      </c>
      <c r="D131" s="159" t="n">
        <v>0</v>
      </c>
      <c r="E131" s="159" t="n">
        <v>0</v>
      </c>
      <c r="F131" s="159" t="n">
        <v>0</v>
      </c>
      <c r="G131" s="159" t="n">
        <v>29943186.292773</v>
      </c>
      <c r="H131" s="159" t="n">
        <v>24891891.1355823</v>
      </c>
      <c r="I131" s="159" t="n">
        <v>0</v>
      </c>
      <c r="J131" s="159" t="n">
        <v>0</v>
      </c>
      <c r="K131" s="159" t="n">
        <v>752903.424</v>
      </c>
      <c r="L131" s="159" t="n">
        <v>20815838.83</v>
      </c>
      <c r="M131" s="159" t="n">
        <v>2541800</v>
      </c>
      <c r="N131" s="159" t="n">
        <v>2300553.83468304</v>
      </c>
      <c r="O131" s="159" t="n">
        <v>164325.273905931</v>
      </c>
      <c r="P131" s="159" t="n">
        <v>1089210.066393</v>
      </c>
      <c r="Q131" s="159" t="n">
        <v>194997.061308</v>
      </c>
      <c r="R131" s="159" t="n">
        <v>2018853.36513001</v>
      </c>
      <c r="S131" s="159" t="n">
        <v>164325.273905931</v>
      </c>
      <c r="T131" s="159" t="n">
        <v>3435093.98996494</v>
      </c>
      <c r="U131" s="159" t="n">
        <v>29498.2215</v>
      </c>
      <c r="V131" s="159" t="n">
        <v>0</v>
      </c>
      <c r="W131" s="159" t="n">
        <v>180195.542603292</v>
      </c>
      <c r="X131" s="159" t="n">
        <v>17498.7551295</v>
      </c>
      <c r="Y131" s="159" t="n">
        <v>75813.8575688</v>
      </c>
      <c r="Z131" s="159" t="n">
        <v>341651</v>
      </c>
      <c r="AA131" s="159" t="n">
        <v>682727.884037103</v>
      </c>
      <c r="AB131" s="161" t="n">
        <v>3312138.429</v>
      </c>
      <c r="AC131" s="159" t="n">
        <v>0</v>
      </c>
      <c r="AD131" s="159" t="n">
        <v>386366.82</v>
      </c>
      <c r="AE131" s="159" t="n">
        <v>207897.167604</v>
      </c>
      <c r="AF131" s="159" t="n">
        <v>0</v>
      </c>
      <c r="AG131" s="159" t="n">
        <v>297000</v>
      </c>
      <c r="AH131" s="159" t="n">
        <v>29200.240608</v>
      </c>
      <c r="AI131" s="159" t="n">
        <v>0</v>
      </c>
      <c r="AJ131" s="159" t="n">
        <v>488855.188198428</v>
      </c>
      <c r="AK131" s="159" t="n">
        <v>9715.66714850539</v>
      </c>
      <c r="AL131" s="159" t="n">
        <v>-977164.344316826</v>
      </c>
      <c r="AM131" s="159" t="n">
        <v>93394372.9767269</v>
      </c>
      <c r="AN131" s="159" t="n">
        <v>0</v>
      </c>
      <c r="AO131" s="159" t="n">
        <v>93394372.9767269</v>
      </c>
      <c r="AP131" s="159" t="n">
        <v>-19803.17</v>
      </c>
      <c r="AQ131" s="159" t="n">
        <v>1101432.43141669</v>
      </c>
      <c r="AR131" s="159" t="n">
        <v>94476002.2381436</v>
      </c>
      <c r="AS131" s="159" t="n">
        <v>92863978.7580257</v>
      </c>
      <c r="AT131" s="159" t="n">
        <v>1612023.48011799</v>
      </c>
      <c r="AU131" s="153" t="s">
        <v>32</v>
      </c>
      <c r="AV131" s="162"/>
      <c r="AY131" s="159" t="n">
        <v>-921060.318776108</v>
      </c>
      <c r="AZ131" s="159" t="n">
        <v>-56104.0255407181</v>
      </c>
      <c r="BA131" s="159" t="n">
        <v>0</v>
      </c>
      <c r="BB131" s="159" t="n">
        <v>0</v>
      </c>
      <c r="BC131" s="159" t="n">
        <v>7411</v>
      </c>
      <c r="BD131" s="159" t="n">
        <v>33000</v>
      </c>
      <c r="BE131" s="159" t="n">
        <v>0</v>
      </c>
      <c r="BF131" s="159" t="n">
        <v>0</v>
      </c>
      <c r="BG131" s="159" t="n">
        <v>0</v>
      </c>
      <c r="BH131" s="159" t="n">
        <v>0</v>
      </c>
      <c r="BI131" s="159" t="n">
        <v>0</v>
      </c>
      <c r="BJ131" s="159" t="n">
        <v>0</v>
      </c>
      <c r="BK131" s="159" t="n">
        <v>93434783.9767269</v>
      </c>
      <c r="BL131" s="159" t="n">
        <v>94476002.2381436</v>
      </c>
    </row>
    <row r="132" s="84" customFormat="true" ht="15" hidden="false" customHeight="false" outlineLevel="0" collapsed="false">
      <c r="A132" s="177"/>
      <c r="B132" s="163"/>
      <c r="C132" s="164"/>
      <c r="D132" s="164"/>
      <c r="E132" s="164"/>
      <c r="F132" s="164"/>
      <c r="G132" s="164"/>
      <c r="H132" s="164"/>
      <c r="I132" s="184"/>
      <c r="J132" s="18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4"/>
      <c r="AG132" s="164"/>
      <c r="AH132" s="164"/>
      <c r="AI132" s="164"/>
      <c r="AJ132" s="166"/>
      <c r="AK132" s="164"/>
      <c r="AL132" s="164"/>
      <c r="AM132" s="164"/>
      <c r="AN132" s="164"/>
      <c r="AO132" s="164"/>
      <c r="AP132" s="164"/>
      <c r="AQ132" s="164"/>
      <c r="AR132" s="164"/>
      <c r="AS132" s="169"/>
      <c r="AT132" s="169"/>
      <c r="AU132" s="170"/>
      <c r="AV132" s="171"/>
      <c r="AW132" s="172"/>
      <c r="AX132" s="172"/>
      <c r="BB132" s="0"/>
      <c r="BC132" s="152"/>
      <c r="BD132" s="152"/>
      <c r="BE132" s="152"/>
      <c r="BF132" s="152"/>
      <c r="BG132" s="152"/>
      <c r="BH132" s="152"/>
      <c r="BI132" s="152"/>
      <c r="BJ132" s="152"/>
      <c r="BK132" s="152"/>
      <c r="BL132" s="82"/>
      <c r="BM132" s="152"/>
      <c r="BN132" s="152"/>
      <c r="BO132" s="152"/>
    </row>
    <row r="133" customFormat="false" ht="15" hidden="false" customHeight="false" outlineLevel="0" collapsed="false">
      <c r="A133" s="144" t="n">
        <v>7010</v>
      </c>
      <c r="B133" s="144" t="s">
        <v>195</v>
      </c>
      <c r="C133" s="82" t="n">
        <v>1245309.63137979</v>
      </c>
      <c r="I133" s="146" t="n">
        <v>1643.81465447177</v>
      </c>
      <c r="J133" s="146" t="n">
        <v>0</v>
      </c>
      <c r="K133" s="146" t="n">
        <v>9097.92</v>
      </c>
      <c r="L133" s="180" t="n">
        <v>0</v>
      </c>
      <c r="M133" s="180" t="n">
        <v>0</v>
      </c>
      <c r="N133" s="146"/>
      <c r="O133" s="146" t="n">
        <v>747.7129548</v>
      </c>
      <c r="P133" s="185"/>
      <c r="T133" s="146" t="n">
        <v>37516.951885033</v>
      </c>
      <c r="U133" s="146" t="n">
        <v>10693.315875</v>
      </c>
      <c r="V133" s="146" t="n">
        <v>0</v>
      </c>
      <c r="W133" s="146" t="n">
        <v>1892.1163997402</v>
      </c>
      <c r="X133" s="146" t="n">
        <v>816.7168906</v>
      </c>
      <c r="Y133" s="146" t="n">
        <v>0</v>
      </c>
      <c r="Z133" s="146" t="n">
        <v>4382</v>
      </c>
      <c r="AA133" s="146" t="n">
        <v>1699.29549409328</v>
      </c>
      <c r="AB133" s="186" t="n">
        <v>105607.429365</v>
      </c>
      <c r="AC133" s="146" t="n">
        <v>0</v>
      </c>
      <c r="AD133" s="146" t="n">
        <v>0</v>
      </c>
      <c r="AE133" s="146" t="n">
        <v>0</v>
      </c>
      <c r="AF133" s="146" t="n">
        <v>0</v>
      </c>
      <c r="AG133" s="146" t="n">
        <v>4000</v>
      </c>
      <c r="AH133" s="146" t="n">
        <v>0</v>
      </c>
      <c r="AI133" s="146" t="n">
        <v>0</v>
      </c>
      <c r="AJ133" s="146" t="n">
        <v>2104.8569459277</v>
      </c>
      <c r="AK133" s="146" t="n">
        <v>0</v>
      </c>
      <c r="AL133" s="181" t="n">
        <v>0</v>
      </c>
      <c r="AM133" s="149" t="n">
        <v>1425511.76184446</v>
      </c>
      <c r="AN133" s="149" t="n">
        <v>0</v>
      </c>
      <c r="AO133" s="150" t="n">
        <v>1425511.76184446</v>
      </c>
      <c r="AP133" s="150" t="n">
        <v>7000</v>
      </c>
      <c r="AQ133" s="151" t="n">
        <v>2.73450590671996</v>
      </c>
      <c r="AR133" s="151" t="n">
        <v>1432514.49635036</v>
      </c>
      <c r="AS133" s="152" t="n">
        <v>1416125.74863975</v>
      </c>
      <c r="AT133" s="152" t="n">
        <v>16388.7477106187</v>
      </c>
      <c r="AU133" s="153" t="s">
        <v>195</v>
      </c>
      <c r="AV133" s="143" t="s">
        <v>270</v>
      </c>
      <c r="AW133" s="88" t="n">
        <v>1</v>
      </c>
      <c r="AX133" s="88" t="n">
        <v>1</v>
      </c>
      <c r="AY133" s="0" t="n">
        <v>1</v>
      </c>
      <c r="BB133" s="0" t="n">
        <v>0</v>
      </c>
      <c r="BK133" s="82" t="n">
        <v>1425511.76184446</v>
      </c>
      <c r="BL133" s="82" t="n">
        <v>1432514.49635036</v>
      </c>
    </row>
    <row r="134" customFormat="false" ht="15" hidden="false" customHeight="false" outlineLevel="0" collapsed="false">
      <c r="A134" s="144" t="n">
        <v>7005</v>
      </c>
      <c r="B134" s="144" t="s">
        <v>197</v>
      </c>
      <c r="C134" s="82" t="n">
        <v>944687.594360738</v>
      </c>
      <c r="I134" s="146" t="n">
        <v>1894.56604244204</v>
      </c>
      <c r="J134" s="146" t="n">
        <v>0</v>
      </c>
      <c r="K134" s="146" t="n">
        <v>11119.68</v>
      </c>
      <c r="L134" s="180" t="n">
        <v>0</v>
      </c>
      <c r="M134" s="180" t="n">
        <v>0</v>
      </c>
      <c r="N134" s="146"/>
      <c r="O134" s="146" t="n">
        <v>1173.49394295</v>
      </c>
      <c r="P134" s="185"/>
      <c r="T134" s="146" t="n">
        <v>47517.747696531</v>
      </c>
      <c r="U134" s="146" t="n">
        <v>10693.315875</v>
      </c>
      <c r="V134" s="146" t="n">
        <v>0</v>
      </c>
      <c r="W134" s="146" t="n">
        <v>3019.6904701356</v>
      </c>
      <c r="X134" s="146" t="n">
        <v>816.7168906</v>
      </c>
      <c r="Y134" s="146" t="n">
        <v>0</v>
      </c>
      <c r="Z134" s="146" t="n">
        <v>2038</v>
      </c>
      <c r="AA134" s="146" t="n">
        <v>1210.18515404795</v>
      </c>
      <c r="AB134" s="186" t="n">
        <v>105607.429365</v>
      </c>
      <c r="AC134" s="146" t="n">
        <v>0</v>
      </c>
      <c r="AD134" s="146" t="n">
        <v>0</v>
      </c>
      <c r="AE134" s="146" t="n">
        <v>0</v>
      </c>
      <c r="AF134" s="146" t="n">
        <v>0</v>
      </c>
      <c r="AG134" s="146" t="n">
        <v>0</v>
      </c>
      <c r="AH134" s="146" t="n">
        <v>0</v>
      </c>
      <c r="AI134" s="146" t="n">
        <v>0</v>
      </c>
      <c r="AJ134" s="146" t="n">
        <v>2644.27760338071</v>
      </c>
      <c r="AK134" s="146" t="n">
        <v>0</v>
      </c>
      <c r="AL134" s="181" t="n">
        <v>0</v>
      </c>
      <c r="AM134" s="149" t="n">
        <v>1132422.69740083</v>
      </c>
      <c r="AN134" s="149" t="n">
        <v>28545.613070667</v>
      </c>
      <c r="AO134" s="150" t="n">
        <v>1160968.31047149</v>
      </c>
      <c r="AP134" s="150" t="n">
        <v>0</v>
      </c>
      <c r="AQ134" s="151" t="n">
        <v>-591.26515404795</v>
      </c>
      <c r="AR134" s="151" t="n">
        <v>1160377.04531744</v>
      </c>
      <c r="AS134" s="152" t="n">
        <v>1158411.81791174</v>
      </c>
      <c r="AT134" s="152" t="n">
        <v>1965.227405702</v>
      </c>
      <c r="AU134" s="153" t="s">
        <v>197</v>
      </c>
      <c r="AV134" s="143" t="s">
        <v>271</v>
      </c>
      <c r="AW134" s="88" t="n">
        <v>2</v>
      </c>
      <c r="AX134" s="88" t="n">
        <v>1</v>
      </c>
      <c r="AY134" s="0" t="n">
        <v>1</v>
      </c>
      <c r="BB134" s="0" t="n">
        <v>0</v>
      </c>
      <c r="BK134" s="82" t="n">
        <v>1160968.31047149</v>
      </c>
      <c r="BL134" s="82" t="n">
        <v>1160377.04531744</v>
      </c>
    </row>
    <row r="135" customFormat="false" ht="15" hidden="false" customHeight="false" outlineLevel="0" collapsed="false">
      <c r="A135" s="144" t="n">
        <v>7009</v>
      </c>
      <c r="B135" s="144" t="s">
        <v>198</v>
      </c>
      <c r="C135" s="82" t="n">
        <v>1384795.33113462</v>
      </c>
      <c r="I135" s="146" t="n">
        <v>1671.6759198018</v>
      </c>
      <c r="J135" s="146" t="n">
        <v>0</v>
      </c>
      <c r="K135" s="146" t="n">
        <v>4043.52</v>
      </c>
      <c r="L135" s="180" t="n">
        <v>0</v>
      </c>
      <c r="M135" s="180" t="n">
        <v>0</v>
      </c>
      <c r="N135" s="146"/>
      <c r="O135" s="146" t="n">
        <v>789.2525634</v>
      </c>
      <c r="P135" s="185"/>
      <c r="T135" s="146" t="n">
        <v>41763.099827345</v>
      </c>
      <c r="U135" s="146" t="n">
        <v>10693.315875</v>
      </c>
      <c r="V135" s="146" t="n">
        <v>0</v>
      </c>
      <c r="W135" s="146" t="n">
        <v>1111.3913776294</v>
      </c>
      <c r="X135" s="146" t="n">
        <v>816.7168906</v>
      </c>
      <c r="Y135" s="146" t="n">
        <v>0</v>
      </c>
      <c r="Z135" s="146" t="n">
        <v>3174</v>
      </c>
      <c r="AA135" s="146" t="n">
        <v>0</v>
      </c>
      <c r="AB135" s="186" t="n">
        <v>105607.429365</v>
      </c>
      <c r="AC135" s="146" t="n">
        <v>0</v>
      </c>
      <c r="AD135" s="146" t="n">
        <v>0</v>
      </c>
      <c r="AE135" s="146" t="n">
        <v>0</v>
      </c>
      <c r="AF135" s="146" t="n">
        <v>0</v>
      </c>
      <c r="AG135" s="146" t="n">
        <v>0</v>
      </c>
      <c r="AH135" s="146" t="n">
        <v>0</v>
      </c>
      <c r="AI135" s="146" t="n">
        <v>0</v>
      </c>
      <c r="AJ135" s="146" t="n">
        <v>1965.64231125906</v>
      </c>
      <c r="AK135" s="146" t="n">
        <v>0</v>
      </c>
      <c r="AL135" s="181" t="n">
        <v>0</v>
      </c>
      <c r="AM135" s="149" t="n">
        <v>1556431.37526466</v>
      </c>
      <c r="AN135" s="149" t="n">
        <v>0</v>
      </c>
      <c r="AO135" s="150" t="n">
        <v>1556431.37526466</v>
      </c>
      <c r="AP135" s="150" t="n">
        <v>0</v>
      </c>
      <c r="AQ135" s="151" t="n">
        <v>0</v>
      </c>
      <c r="AR135" s="151" t="n">
        <v>1556431.37526466</v>
      </c>
      <c r="AS135" s="152" t="n">
        <v>1556037.46457356</v>
      </c>
      <c r="AT135" s="152" t="n">
        <v>393.91069110157</v>
      </c>
      <c r="AU135" s="153" t="s">
        <v>198</v>
      </c>
      <c r="AV135" s="143" t="s">
        <v>266</v>
      </c>
      <c r="AW135" s="88" t="n">
        <v>3</v>
      </c>
      <c r="AX135" s="88" t="n">
        <v>1</v>
      </c>
      <c r="AY135" s="0" t="n">
        <v>1</v>
      </c>
      <c r="BB135" s="0" t="n">
        <v>0</v>
      </c>
      <c r="BK135" s="82" t="n">
        <v>1556431.37526466</v>
      </c>
      <c r="BL135" s="82" t="n">
        <v>1556431.37526466</v>
      </c>
    </row>
    <row r="136" customFormat="false" ht="15" hidden="false" customHeight="false" outlineLevel="0" collapsed="false">
      <c r="A136" s="144" t="n">
        <v>7000</v>
      </c>
      <c r="B136" s="144" t="s">
        <v>199</v>
      </c>
      <c r="C136" s="82" t="n">
        <v>1971730.92747738</v>
      </c>
      <c r="I136" s="146" t="n">
        <v>4569.24751412492</v>
      </c>
      <c r="J136" s="146" t="n">
        <v>5007.7175670632</v>
      </c>
      <c r="K136" s="146" t="n">
        <v>20554.56</v>
      </c>
      <c r="L136" s="180" t="n">
        <v>0</v>
      </c>
      <c r="M136" s="180" t="n">
        <v>0</v>
      </c>
      <c r="N136" s="146"/>
      <c r="O136" s="146" t="n">
        <v>1516.1957139</v>
      </c>
      <c r="P136" s="185"/>
      <c r="T136" s="146" t="n">
        <v>65699.3620929373</v>
      </c>
      <c r="U136" s="146" t="n">
        <v>10693.315875</v>
      </c>
      <c r="V136" s="146" t="n">
        <v>0</v>
      </c>
      <c r="W136" s="146" t="n">
        <v>2488.7183397134</v>
      </c>
      <c r="X136" s="146" t="n">
        <v>816.7168906</v>
      </c>
      <c r="Y136" s="146" t="n">
        <v>0</v>
      </c>
      <c r="Z136" s="146" t="n">
        <v>3931</v>
      </c>
      <c r="AA136" s="146" t="n">
        <v>1361.45549409328</v>
      </c>
      <c r="AB136" s="186" t="n">
        <v>105607.429365</v>
      </c>
      <c r="AC136" s="146" t="n">
        <v>0</v>
      </c>
      <c r="AD136" s="146" t="n">
        <v>0</v>
      </c>
      <c r="AE136" s="146" t="n">
        <v>0</v>
      </c>
      <c r="AF136" s="146" t="n">
        <v>0</v>
      </c>
      <c r="AG136" s="146" t="n">
        <v>0</v>
      </c>
      <c r="AH136" s="146" t="n">
        <v>0</v>
      </c>
      <c r="AI136" s="146" t="n">
        <v>0</v>
      </c>
      <c r="AJ136" s="146" t="n">
        <v>5400.99149046086</v>
      </c>
      <c r="AK136" s="146" t="n">
        <v>0</v>
      </c>
      <c r="AL136" s="181" t="n">
        <v>0</v>
      </c>
      <c r="AM136" s="149" t="n">
        <v>2199377.63782028</v>
      </c>
      <c r="AN136" s="149" t="n">
        <v>0</v>
      </c>
      <c r="AO136" s="150" t="n">
        <v>2199377.63782028</v>
      </c>
      <c r="AP136" s="150" t="n">
        <v>0</v>
      </c>
      <c r="AQ136" s="151" t="n">
        <v>31.1145059067198</v>
      </c>
      <c r="AR136" s="151" t="n">
        <v>2199408.75232618</v>
      </c>
      <c r="AS136" s="152" t="n">
        <v>2194632.04406425</v>
      </c>
      <c r="AT136" s="152" t="n">
        <v>4776.70826193504</v>
      </c>
      <c r="AU136" s="153" t="s">
        <v>199</v>
      </c>
      <c r="AV136" s="143" t="s">
        <v>265</v>
      </c>
      <c r="AW136" s="88" t="n">
        <v>4</v>
      </c>
      <c r="AX136" s="88" t="n">
        <v>1</v>
      </c>
      <c r="AY136" s="0" t="n">
        <v>1</v>
      </c>
      <c r="BB136" s="0" t="n">
        <v>0</v>
      </c>
      <c r="BK136" s="82" t="n">
        <v>2199377.63782028</v>
      </c>
      <c r="BL136" s="82" t="n">
        <v>2199408.75232618</v>
      </c>
    </row>
    <row r="137" customFormat="false" ht="15" hidden="false" customHeight="false" outlineLevel="0" collapsed="false">
      <c r="A137" s="156" t="s">
        <v>287</v>
      </c>
      <c r="B137" s="144" t="s">
        <v>288</v>
      </c>
      <c r="C137" s="82" t="n">
        <v>0</v>
      </c>
      <c r="I137" s="146" t="n">
        <v>0</v>
      </c>
      <c r="J137" s="146" t="n">
        <v>0</v>
      </c>
      <c r="K137" s="146" t="n">
        <v>0</v>
      </c>
      <c r="L137" s="180" t="n">
        <v>0</v>
      </c>
      <c r="M137" s="180" t="n">
        <v>0</v>
      </c>
      <c r="N137" s="146"/>
      <c r="O137" s="146" t="n">
        <v>0</v>
      </c>
      <c r="P137" s="185"/>
      <c r="T137" s="146" t="n">
        <v>0</v>
      </c>
      <c r="U137" s="146" t="n">
        <v>0</v>
      </c>
      <c r="V137" s="146" t="n">
        <v>0</v>
      </c>
      <c r="W137" s="146" t="n">
        <v>0</v>
      </c>
      <c r="X137" s="146" t="n">
        <v>0</v>
      </c>
      <c r="Y137" s="146" t="n">
        <v>0</v>
      </c>
      <c r="Z137" s="146" t="n">
        <v>0</v>
      </c>
      <c r="AA137" s="146" t="n">
        <v>0</v>
      </c>
      <c r="AB137" s="186" t="n">
        <v>0</v>
      </c>
      <c r="AC137" s="146" t="n">
        <v>0</v>
      </c>
      <c r="AD137" s="146" t="n">
        <v>0</v>
      </c>
      <c r="AE137" s="146" t="n">
        <v>0</v>
      </c>
      <c r="AF137" s="146" t="n">
        <v>0</v>
      </c>
      <c r="AG137" s="146" t="n">
        <v>0</v>
      </c>
      <c r="AH137" s="146" t="n">
        <v>0</v>
      </c>
      <c r="AI137" s="146" t="n">
        <v>0</v>
      </c>
      <c r="AJ137" s="146" t="n">
        <v>0</v>
      </c>
      <c r="AK137" s="146" t="n">
        <v>0</v>
      </c>
      <c r="AL137" s="181" t="n">
        <v>0</v>
      </c>
      <c r="AM137" s="149" t="n">
        <v>0</v>
      </c>
      <c r="AN137" s="149" t="n">
        <v>0</v>
      </c>
      <c r="AO137" s="150" t="n">
        <v>0</v>
      </c>
      <c r="AP137" s="150" t="n">
        <v>0</v>
      </c>
      <c r="AQ137" s="151" t="n">
        <v>0</v>
      </c>
      <c r="AR137" s="151" t="n">
        <v>0</v>
      </c>
      <c r="AS137" s="152" t="n">
        <v>0</v>
      </c>
      <c r="AT137" s="152" t="n">
        <v>0</v>
      </c>
      <c r="AU137" s="153" t="s">
        <v>288</v>
      </c>
      <c r="AV137" s="143" t="s">
        <v>269</v>
      </c>
      <c r="AX137" s="88" t="n">
        <v>0</v>
      </c>
      <c r="AY137" s="0" t="n">
        <v>1</v>
      </c>
      <c r="BB137" s="0" t="n">
        <v>0</v>
      </c>
      <c r="BK137" s="82" t="n">
        <v>0</v>
      </c>
      <c r="BL137" s="82" t="n">
        <v>0</v>
      </c>
    </row>
    <row r="138" customFormat="false" ht="15" hidden="false" customHeight="false" outlineLevel="0" collapsed="false">
      <c r="A138" s="156" t="s">
        <v>289</v>
      </c>
      <c r="B138" s="144" t="s">
        <v>290</v>
      </c>
      <c r="C138" s="82" t="n">
        <v>0</v>
      </c>
      <c r="I138" s="146" t="n">
        <v>0</v>
      </c>
      <c r="J138" s="146" t="n">
        <v>0</v>
      </c>
      <c r="K138" s="146" t="n">
        <v>0</v>
      </c>
      <c r="L138" s="180" t="n">
        <v>0</v>
      </c>
      <c r="M138" s="180" t="n">
        <v>0</v>
      </c>
      <c r="N138" s="146"/>
      <c r="O138" s="146" t="n">
        <v>0</v>
      </c>
      <c r="P138" s="185"/>
      <c r="T138" s="146" t="n">
        <v>0</v>
      </c>
      <c r="U138" s="146" t="n">
        <v>0</v>
      </c>
      <c r="V138" s="146" t="n">
        <v>0</v>
      </c>
      <c r="W138" s="146" t="n">
        <v>0</v>
      </c>
      <c r="X138" s="146" t="n">
        <v>0</v>
      </c>
      <c r="Y138" s="146" t="n">
        <v>0</v>
      </c>
      <c r="Z138" s="146" t="n">
        <v>0</v>
      </c>
      <c r="AA138" s="146" t="n">
        <v>0</v>
      </c>
      <c r="AB138" s="186" t="n">
        <v>0</v>
      </c>
      <c r="AC138" s="146" t="n">
        <v>0</v>
      </c>
      <c r="AD138" s="146" t="n">
        <v>0</v>
      </c>
      <c r="AE138" s="146" t="n">
        <v>0</v>
      </c>
      <c r="AF138" s="146" t="n">
        <v>0</v>
      </c>
      <c r="AG138" s="146" t="n">
        <v>0</v>
      </c>
      <c r="AH138" s="146" t="n">
        <v>0</v>
      </c>
      <c r="AI138" s="146" t="n">
        <v>0</v>
      </c>
      <c r="AJ138" s="146" t="n">
        <v>0</v>
      </c>
      <c r="AK138" s="146" t="n">
        <v>0</v>
      </c>
      <c r="AL138" s="181" t="n">
        <v>0</v>
      </c>
      <c r="AM138" s="149" t="n">
        <v>0</v>
      </c>
      <c r="AN138" s="149" t="n">
        <v>0</v>
      </c>
      <c r="AO138" s="150" t="n">
        <v>0</v>
      </c>
      <c r="AP138" s="150" t="n">
        <v>0</v>
      </c>
      <c r="AQ138" s="151" t="n">
        <v>0</v>
      </c>
      <c r="AR138" s="151" t="n">
        <v>0</v>
      </c>
      <c r="AS138" s="152" t="n">
        <v>0</v>
      </c>
      <c r="AT138" s="152" t="n">
        <v>0</v>
      </c>
      <c r="AU138" s="153" t="s">
        <v>290</v>
      </c>
      <c r="AV138" s="143" t="s">
        <v>269</v>
      </c>
      <c r="AX138" s="88" t="n">
        <v>0</v>
      </c>
      <c r="BB138" s="0" t="n">
        <v>0</v>
      </c>
      <c r="BK138" s="82" t="n">
        <v>0</v>
      </c>
      <c r="BL138" s="82" t="n">
        <v>0</v>
      </c>
    </row>
    <row r="139" s="189" customFormat="true" ht="15.75" hidden="false" customHeight="false" outlineLevel="0" collapsed="false">
      <c r="A139" s="157"/>
      <c r="B139" s="157" t="s">
        <v>32</v>
      </c>
      <c r="C139" s="159" t="n">
        <v>5546523.48435254</v>
      </c>
      <c r="D139" s="159" t="n">
        <v>0</v>
      </c>
      <c r="E139" s="159" t="n">
        <v>0</v>
      </c>
      <c r="F139" s="159" t="n">
        <v>0</v>
      </c>
      <c r="G139" s="159" t="n">
        <v>0</v>
      </c>
      <c r="H139" s="159" t="n">
        <v>0</v>
      </c>
      <c r="I139" s="159" t="n">
        <v>9779.30413084053</v>
      </c>
      <c r="J139" s="159" t="n">
        <v>5007.7175670632</v>
      </c>
      <c r="K139" s="159" t="n">
        <v>44815.68</v>
      </c>
      <c r="L139" s="159" t="n">
        <v>0</v>
      </c>
      <c r="M139" s="159" t="n">
        <v>0</v>
      </c>
      <c r="N139" s="159" t="n">
        <v>0</v>
      </c>
      <c r="O139" s="159" t="n">
        <v>4226.65517505</v>
      </c>
      <c r="P139" s="159" t="n">
        <v>0</v>
      </c>
      <c r="Q139" s="159" t="n">
        <v>0</v>
      </c>
      <c r="R139" s="159" t="n">
        <v>0</v>
      </c>
      <c r="S139" s="159" t="n">
        <v>0</v>
      </c>
      <c r="T139" s="159" t="n">
        <v>192497.161501846</v>
      </c>
      <c r="U139" s="159" t="n">
        <v>42773.2635</v>
      </c>
      <c r="V139" s="159" t="n">
        <v>0</v>
      </c>
      <c r="W139" s="159" t="n">
        <v>8511.9165872186</v>
      </c>
      <c r="X139" s="159" t="n">
        <v>3266.8675624</v>
      </c>
      <c r="Y139" s="159" t="n">
        <v>0</v>
      </c>
      <c r="Z139" s="159" t="n">
        <v>13525</v>
      </c>
      <c r="AA139" s="159" t="n">
        <v>4270.93614223451</v>
      </c>
      <c r="AB139" s="161" t="n">
        <v>422429.71746</v>
      </c>
      <c r="AC139" s="159" t="n">
        <v>0</v>
      </c>
      <c r="AD139" s="159" t="n">
        <v>0</v>
      </c>
      <c r="AE139" s="159" t="n">
        <v>0</v>
      </c>
      <c r="AF139" s="159" t="n">
        <v>0</v>
      </c>
      <c r="AG139" s="159" t="n">
        <v>4000</v>
      </c>
      <c r="AH139" s="159" t="n">
        <v>0</v>
      </c>
      <c r="AI139" s="159" t="n">
        <v>0</v>
      </c>
      <c r="AJ139" s="159" t="n">
        <v>12115.7683510283</v>
      </c>
      <c r="AK139" s="159" t="n">
        <v>0</v>
      </c>
      <c r="AL139" s="159" t="n">
        <v>0</v>
      </c>
      <c r="AM139" s="159" t="n">
        <v>6313743.47233022</v>
      </c>
      <c r="AN139" s="159" t="n">
        <v>28545.613070667</v>
      </c>
      <c r="AO139" s="159" t="n">
        <v>6342289.08540089</v>
      </c>
      <c r="AP139" s="159" t="n">
        <v>7000</v>
      </c>
      <c r="AQ139" s="159" t="n">
        <v>-557.41614223451</v>
      </c>
      <c r="AR139" s="159" t="n">
        <v>6348731.66925865</v>
      </c>
      <c r="AS139" s="159" t="n">
        <v>6325207.07518929</v>
      </c>
      <c r="AT139" s="159" t="n">
        <v>23524.5940693573</v>
      </c>
      <c r="AU139" s="153" t="s">
        <v>32</v>
      </c>
      <c r="AV139" s="187"/>
      <c r="AW139" s="188"/>
      <c r="AX139" s="188"/>
      <c r="AY139" s="159" t="n">
        <v>5</v>
      </c>
      <c r="AZ139" s="159" t="n">
        <v>0</v>
      </c>
      <c r="BA139" s="159" t="n">
        <v>0</v>
      </c>
      <c r="BB139" s="159" t="n">
        <v>0</v>
      </c>
      <c r="BC139" s="159" t="n">
        <v>0</v>
      </c>
      <c r="BD139" s="159" t="n">
        <v>0</v>
      </c>
      <c r="BE139" s="159" t="n">
        <v>0</v>
      </c>
      <c r="BF139" s="159" t="n">
        <v>0</v>
      </c>
      <c r="BG139" s="159" t="n">
        <v>0</v>
      </c>
      <c r="BH139" s="159" t="n">
        <v>0</v>
      </c>
      <c r="BI139" s="159" t="n">
        <v>0</v>
      </c>
      <c r="BJ139" s="159" t="n">
        <v>0</v>
      </c>
      <c r="BK139" s="159" t="n">
        <v>6342289.08540089</v>
      </c>
      <c r="BL139" s="159" t="n">
        <v>6348731.66925865</v>
      </c>
      <c r="BM139" s="161"/>
      <c r="BN139" s="161"/>
      <c r="BO139" s="161"/>
    </row>
    <row r="140" s="195" customFormat="true" ht="15.75" hidden="false" customHeight="false" outlineLevel="0" collapsed="false">
      <c r="A140" s="190"/>
      <c r="B140" s="163"/>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4"/>
      <c r="AC140" s="165"/>
      <c r="AD140" s="165"/>
      <c r="AE140" s="165"/>
      <c r="AF140" s="165"/>
      <c r="AG140" s="165"/>
      <c r="AH140" s="165"/>
      <c r="AI140" s="165"/>
      <c r="AJ140" s="165"/>
      <c r="AK140" s="165"/>
      <c r="AL140" s="165"/>
      <c r="AM140" s="165"/>
      <c r="AN140" s="165"/>
      <c r="AO140" s="165"/>
      <c r="AP140" s="165"/>
      <c r="AQ140" s="191"/>
      <c r="AR140" s="165"/>
      <c r="AS140" s="165"/>
      <c r="AT140" s="165"/>
      <c r="AU140" s="192"/>
      <c r="AV140" s="193"/>
      <c r="AW140" s="194"/>
      <c r="AX140" s="194"/>
      <c r="BB140" s="0"/>
      <c r="BC140" s="196"/>
      <c r="BD140" s="196"/>
      <c r="BE140" s="196"/>
      <c r="BF140" s="196"/>
      <c r="BG140" s="196"/>
      <c r="BH140" s="196"/>
      <c r="BI140" s="196"/>
      <c r="BJ140" s="196"/>
      <c r="BK140" s="196"/>
      <c r="BL140" s="196"/>
      <c r="BM140" s="196"/>
      <c r="BN140" s="196"/>
      <c r="BO140" s="196"/>
    </row>
    <row r="141" customFormat="false" ht="15" hidden="false" customHeight="false" outlineLevel="0" collapsed="false">
      <c r="A141" s="156"/>
      <c r="B141" s="144"/>
      <c r="C141" s="82"/>
      <c r="I141" s="197" t="s">
        <v>291</v>
      </c>
      <c r="J141" s="197" t="s">
        <v>292</v>
      </c>
      <c r="K141" s="146"/>
      <c r="L141" s="82"/>
      <c r="M141" s="185"/>
      <c r="N141" s="146"/>
      <c r="O141" s="146"/>
      <c r="P141" s="185"/>
      <c r="T141" s="146"/>
      <c r="U141" s="146"/>
      <c r="V141" s="146"/>
      <c r="W141" s="146"/>
      <c r="X141" s="146"/>
      <c r="Y141" s="146"/>
      <c r="Z141" s="146"/>
      <c r="AA141" s="146"/>
      <c r="AB141" s="186"/>
      <c r="AC141" s="146"/>
      <c r="AD141" s="146"/>
      <c r="AE141" s="146"/>
      <c r="AF141" s="146"/>
      <c r="AG141" s="146"/>
      <c r="AH141" s="146"/>
      <c r="AI141" s="146"/>
      <c r="AJ141" s="141"/>
      <c r="AL141" s="181"/>
      <c r="AM141" s="149"/>
      <c r="AN141" s="149"/>
      <c r="AO141" s="150"/>
      <c r="AP141" s="150"/>
      <c r="AQ141" s="198"/>
      <c r="AR141" s="152"/>
      <c r="AS141" s="152"/>
      <c r="AT141" s="152"/>
      <c r="AU141" s="153" t="n">
        <v>0</v>
      </c>
      <c r="AV141" s="143"/>
      <c r="BK141" s="82" t="n">
        <v>0</v>
      </c>
    </row>
    <row r="142" customFormat="false" ht="15" hidden="false" customHeight="false" outlineLevel="0" collapsed="false">
      <c r="A142" s="156"/>
      <c r="B142" s="144"/>
      <c r="C142" s="82"/>
      <c r="I142" s="146"/>
      <c r="J142" s="146"/>
      <c r="K142" s="146"/>
      <c r="L142" s="82"/>
      <c r="M142" s="185"/>
      <c r="N142" s="146"/>
      <c r="O142" s="146"/>
      <c r="P142" s="185"/>
      <c r="S142" s="150" t="n">
        <v>440469.379204925</v>
      </c>
      <c r="T142" s="150" t="n">
        <v>8076651.39106796</v>
      </c>
      <c r="U142" s="150" t="n">
        <v>196907.5075</v>
      </c>
      <c r="V142" s="150" t="n">
        <v>0</v>
      </c>
      <c r="W142" s="150" t="n">
        <v>363010.703550004</v>
      </c>
      <c r="X142" s="150" t="n">
        <v>94270.1428459001</v>
      </c>
      <c r="Y142" s="150" t="n">
        <v>75813.8575688</v>
      </c>
      <c r="Z142" s="150" t="n">
        <v>657246</v>
      </c>
      <c r="AA142" s="150" t="n">
        <v>1586510.91069728</v>
      </c>
      <c r="AB142" s="150" t="n">
        <v>12719454.052638</v>
      </c>
      <c r="AC142" s="150" t="n">
        <v>341302.812312</v>
      </c>
      <c r="AD142" s="150" t="n">
        <v>444583.20879</v>
      </c>
      <c r="AE142" s="150" t="n">
        <v>207897.167604</v>
      </c>
      <c r="AF142" s="150" t="n">
        <v>140005.699092</v>
      </c>
      <c r="AG142" s="150" t="n">
        <v>610000</v>
      </c>
      <c r="AH142" s="150" t="n">
        <v>39038.958042</v>
      </c>
      <c r="AI142" s="150" t="n">
        <v>0</v>
      </c>
      <c r="AJ142" s="150" t="n">
        <v>1264252</v>
      </c>
      <c r="AK142" s="150" t="n">
        <v>356463.470607043</v>
      </c>
      <c r="AL142" s="150" t="n">
        <v>-977164.344316826</v>
      </c>
      <c r="AM142" s="150" t="n">
        <v>196371754.103271</v>
      </c>
      <c r="AN142" s="150" t="n">
        <v>151544.341658573</v>
      </c>
      <c r="AO142" s="150" t="n">
        <v>196523298.44493</v>
      </c>
      <c r="AP142" s="150" t="n">
        <v>-46985.0304508197</v>
      </c>
      <c r="AQ142" s="150" t="n">
        <v>1470655.17774383</v>
      </c>
      <c r="AR142" s="150" t="n">
        <v>197946968.592223</v>
      </c>
      <c r="AS142" s="150" t="n">
        <v>189634795.860508</v>
      </c>
      <c r="AT142" s="150" t="n">
        <v>90359942.7717634</v>
      </c>
      <c r="AU142" s="150" t="e">
        <f aca="false"/>
        <v>#VALUE!</v>
      </c>
      <c r="AV142" s="150" t="n">
        <v>0</v>
      </c>
      <c r="AW142" s="150" t="n">
        <v>0</v>
      </c>
      <c r="AX142" s="150" t="n">
        <v>0</v>
      </c>
      <c r="AY142" s="150"/>
      <c r="AZ142" s="150" t="n">
        <v>-56104.0255407181</v>
      </c>
      <c r="BA142" s="150" t="n">
        <v>0</v>
      </c>
      <c r="BB142" s="150" t="n">
        <v>17077.9992144543</v>
      </c>
      <c r="BC142" s="150" t="n">
        <v>793</v>
      </c>
      <c r="BD142" s="150" t="n">
        <v>38000</v>
      </c>
      <c r="BE142" s="150" t="n">
        <v>30000</v>
      </c>
      <c r="BF142" s="150" t="n">
        <v>0</v>
      </c>
      <c r="BG142" s="150" t="n">
        <v>0</v>
      </c>
      <c r="BH142" s="150" t="n">
        <v>0</v>
      </c>
      <c r="BI142" s="150" t="n">
        <v>0</v>
      </c>
      <c r="BJ142" s="150" t="n">
        <v>0</v>
      </c>
      <c r="BK142" s="150" t="n">
        <v>196592091.44493</v>
      </c>
      <c r="BL142" s="150" t="n">
        <v>197964046.591437</v>
      </c>
    </row>
    <row r="146" customFormat="false" ht="15" hidden="false" customHeight="false" outlineLevel="0" collapsed="false">
      <c r="A146" s="199" t="n">
        <v>2013</v>
      </c>
      <c r="B146" s="200" t="s">
        <v>293</v>
      </c>
    </row>
    <row r="147" customFormat="false" ht="15" hidden="false" customHeight="false" outlineLevel="0" collapsed="false">
      <c r="A147" s="199" t="n">
        <v>2012</v>
      </c>
      <c r="B147" s="200" t="s">
        <v>294</v>
      </c>
    </row>
    <row r="148" customFormat="false" ht="15" hidden="false" customHeight="false" outlineLevel="0" collapsed="false">
      <c r="A148" s="201" t="n">
        <v>2040</v>
      </c>
      <c r="B148" s="202" t="s">
        <v>295</v>
      </c>
    </row>
    <row r="149" customFormat="false" ht="15" hidden="false" customHeight="false" outlineLevel="0" collapsed="false">
      <c r="A149" s="201" t="n">
        <v>2039</v>
      </c>
      <c r="B149" s="202" t="s">
        <v>296</v>
      </c>
    </row>
    <row r="150" customFormat="false" ht="15" hidden="false" customHeight="false" outlineLevel="0" collapsed="false">
      <c r="A150" s="201" t="n">
        <v>5427</v>
      </c>
      <c r="B150" s="202" t="s">
        <v>186</v>
      </c>
    </row>
  </sheetData>
  <mergeCells count="7">
    <mergeCell ref="C2:H2"/>
    <mergeCell ref="I2:K2"/>
    <mergeCell ref="M2:Q2"/>
    <mergeCell ref="T2:AA2"/>
    <mergeCell ref="AB2:AI2"/>
    <mergeCell ref="A4:A7"/>
    <mergeCell ref="AY108:AZ108"/>
  </mergeCells>
  <conditionalFormatting sqref="AU9:AU141">
    <cfRule type="expression" priority="2" aboveAverage="0" equalAverage="0" bottom="0" percent="0" rank="0" text="" dxfId="1">
      <formula>LEFT(CA9,1)="W"</formula>
    </cfRule>
    <cfRule type="expression" priority="3" aboveAverage="0" equalAverage="0" bottom="0" percent="0" rank="0" text="" dxfId="2">
      <formula>LEFT(CA9,1)="E"</formula>
    </cfRule>
  </conditionalFormatting>
  <conditionalFormatting sqref="AT2:AT65536 AU142:BL142 AY139:BL139 AY131:BA131">
    <cfRule type="cellIs" priority="4" operator="lessThan" aboveAverage="0" equalAverage="0" bottom="0" percent="0" rank="0" text="" dxfId="3">
      <formula>-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51"/>
  <sheetViews>
    <sheetView showFormulas="false" showGridLines="true" showRowColHeaders="true" showZeros="true" rightToLeft="false" tabSelected="false" showOutlineSymbols="true" defaultGridColor="true" view="normal" topLeftCell="AI41" colorId="64" zoomScale="100" zoomScaleNormal="100" zoomScalePageLayoutView="100" workbookViewId="0">
      <selection pane="topLeft" activeCell="AP43" activeCellId="0" sqref="AP43"/>
    </sheetView>
  </sheetViews>
  <sheetFormatPr defaultColWidth="8.90234375" defaultRowHeight="15" zeroHeight="false" outlineLevelRow="0" outlineLevelCol="0"/>
  <cols>
    <col collapsed="false" customWidth="true" hidden="false" outlineLevel="0" max="1" min="1" style="0" width="11.76"/>
    <col collapsed="false" customWidth="true" hidden="false" outlineLevel="0" max="2" min="2" style="0" width="32.32"/>
    <col collapsed="false" customWidth="true" hidden="false" outlineLevel="0" max="8" min="8" style="0" width="9.88"/>
    <col collapsed="false" customWidth="false" hidden="false" outlineLevel="0" max="28" min="28" style="80" width="8.88"/>
    <col collapsed="false" customWidth="true" hidden="false" outlineLevel="0" max="34" min="34" style="0" width="9.99"/>
    <col collapsed="false" customWidth="true" hidden="false" outlineLevel="0" max="35" min="35" style="0" width="9.55"/>
    <col collapsed="false" customWidth="false" hidden="false" outlineLevel="0" max="36" min="36" style="81" width="8.88"/>
    <col collapsed="false" customWidth="false" hidden="false" outlineLevel="0" max="37" min="37" style="82" width="8.88"/>
    <col collapsed="false" customWidth="true" hidden="false" outlineLevel="0" max="38" min="38" style="83" width="10.43"/>
    <col collapsed="false" customWidth="false" hidden="false" outlineLevel="0" max="39" min="39" style="203" width="8.88"/>
    <col collapsed="false" customWidth="true" hidden="false" outlineLevel="0" max="40" min="40" style="82" width="8.77"/>
    <col collapsed="false" customWidth="true" hidden="false" outlineLevel="0" max="42" min="41" style="0" width="10.21"/>
    <col collapsed="false" customWidth="true" hidden="true" outlineLevel="0" max="43" min="43" style="84" width="16.99"/>
    <col collapsed="false" customWidth="true" hidden="true" outlineLevel="0" max="44" min="44" style="84" width="8.65"/>
    <col collapsed="false" customWidth="true" hidden="true" outlineLevel="0" max="45" min="45" style="85" width="8.65"/>
    <col collapsed="false" customWidth="false" hidden="true" outlineLevel="0" max="46" min="46" style="85" width="8.9"/>
    <col collapsed="false" customWidth="true" hidden="false" outlineLevel="0" max="47" min="47" style="86" width="20.44"/>
    <col collapsed="false" customWidth="true" hidden="false" outlineLevel="0" max="48" min="48" style="87" width="9.55"/>
    <col collapsed="false" customWidth="true" hidden="false" outlineLevel="0" max="50" min="49" style="88" width="11.76"/>
    <col collapsed="false" customWidth="false" hidden="false" outlineLevel="0" max="53" min="51" style="82" width="8.88"/>
    <col collapsed="false" customWidth="false" hidden="false" outlineLevel="0" max="59" min="55" style="82" width="8.88"/>
    <col collapsed="false" customWidth="true" hidden="false" outlineLevel="0" max="60" min="60" style="82" width="9.44"/>
    <col collapsed="false" customWidth="false" hidden="false" outlineLevel="0" max="61" min="61" style="82" width="8.88"/>
    <col collapsed="false" customWidth="true" hidden="false" outlineLevel="0" max="62" min="62" style="82" width="9.99"/>
    <col collapsed="false" customWidth="false" hidden="false" outlineLevel="0" max="67" min="63" style="82" width="8.88"/>
  </cols>
  <sheetData>
    <row r="1" s="204" customFormat="true" ht="12.75" hidden="false" customHeight="false" outlineLevel="0" collapsed="false">
      <c r="A1" s="204" t="n">
        <v>1</v>
      </c>
      <c r="B1" s="204" t="n">
        <v>2</v>
      </c>
      <c r="C1" s="204" t="n">
        <v>3</v>
      </c>
      <c r="D1" s="204" t="n">
        <v>4</v>
      </c>
      <c r="E1" s="204" t="n">
        <v>5</v>
      </c>
      <c r="F1" s="204" t="n">
        <v>6</v>
      </c>
      <c r="G1" s="204" t="n">
        <v>7</v>
      </c>
      <c r="H1" s="204" t="n">
        <v>8</v>
      </c>
      <c r="I1" s="204" t="n">
        <v>9</v>
      </c>
      <c r="J1" s="204" t="n">
        <v>10</v>
      </c>
      <c r="K1" s="204" t="n">
        <v>11</v>
      </c>
      <c r="L1" s="204" t="n">
        <v>12</v>
      </c>
      <c r="M1" s="204" t="n">
        <v>13</v>
      </c>
      <c r="N1" s="204" t="n">
        <v>14</v>
      </c>
      <c r="O1" s="204" t="n">
        <v>15</v>
      </c>
      <c r="P1" s="204" t="n">
        <v>16</v>
      </c>
      <c r="Q1" s="204" t="n">
        <v>17</v>
      </c>
      <c r="R1" s="204" t="n">
        <v>18</v>
      </c>
      <c r="S1" s="204" t="n">
        <v>19</v>
      </c>
      <c r="T1" s="204" t="n">
        <v>20</v>
      </c>
      <c r="U1" s="204" t="n">
        <v>21</v>
      </c>
      <c r="V1" s="205" t="n">
        <v>22</v>
      </c>
      <c r="W1" s="204" t="n">
        <v>23</v>
      </c>
      <c r="X1" s="204" t="n">
        <v>24</v>
      </c>
      <c r="Y1" s="204" t="n">
        <v>25</v>
      </c>
      <c r="Z1" s="204" t="n">
        <v>26</v>
      </c>
      <c r="AA1" s="204" t="n">
        <v>27</v>
      </c>
      <c r="AB1" s="138" t="n">
        <v>28</v>
      </c>
      <c r="AC1" s="204" t="n">
        <v>29</v>
      </c>
      <c r="AD1" s="204" t="n">
        <v>30</v>
      </c>
      <c r="AE1" s="204" t="n">
        <v>31</v>
      </c>
      <c r="AF1" s="204" t="n">
        <v>32</v>
      </c>
      <c r="AG1" s="204" t="n">
        <v>33</v>
      </c>
      <c r="AH1" s="204" t="n">
        <v>34</v>
      </c>
      <c r="AI1" s="204" t="n">
        <v>35</v>
      </c>
      <c r="AJ1" s="138" t="n">
        <v>36</v>
      </c>
      <c r="AK1" s="206" t="n">
        <v>37</v>
      </c>
      <c r="AL1" s="204" t="n">
        <v>38</v>
      </c>
      <c r="AM1" s="207" t="n">
        <v>39</v>
      </c>
      <c r="AN1" s="204" t="n">
        <v>40</v>
      </c>
      <c r="AO1" s="204" t="n">
        <v>41</v>
      </c>
      <c r="AP1" s="204" t="n">
        <v>42</v>
      </c>
      <c r="AU1" s="204" t="n">
        <v>47</v>
      </c>
      <c r="AV1" s="208" t="n">
        <v>48</v>
      </c>
      <c r="AW1" s="209" t="n">
        <v>49</v>
      </c>
      <c r="AX1" s="209" t="n">
        <v>50</v>
      </c>
      <c r="AY1" s="210"/>
      <c r="AZ1" s="210"/>
      <c r="BA1" s="210"/>
      <c r="BC1" s="210"/>
      <c r="BD1" s="210"/>
      <c r="BE1" s="210"/>
      <c r="BF1" s="210"/>
      <c r="BG1" s="210"/>
      <c r="BH1" s="210"/>
      <c r="BI1" s="210"/>
      <c r="BJ1" s="210"/>
      <c r="BK1" s="210"/>
      <c r="BL1" s="210"/>
      <c r="BM1" s="210"/>
      <c r="BN1" s="210"/>
      <c r="BO1" s="210"/>
    </row>
    <row r="2" s="107" customFormat="true" ht="22.5" hidden="false" customHeight="true" outlineLevel="0" collapsed="false">
      <c r="A2" s="97" t="s">
        <v>200</v>
      </c>
      <c r="B2" s="97" t="s">
        <v>297</v>
      </c>
      <c r="C2" s="98" t="s">
        <v>201</v>
      </c>
      <c r="D2" s="98"/>
      <c r="E2" s="98"/>
      <c r="F2" s="98"/>
      <c r="G2" s="98"/>
      <c r="H2" s="98"/>
      <c r="I2" s="99" t="s">
        <v>202</v>
      </c>
      <c r="J2" s="99"/>
      <c r="K2" s="99"/>
      <c r="L2" s="100"/>
      <c r="M2" s="101" t="s">
        <v>203</v>
      </c>
      <c r="N2" s="101"/>
      <c r="O2" s="101"/>
      <c r="P2" s="101"/>
      <c r="Q2" s="101"/>
      <c r="R2" s="102" t="s">
        <v>204</v>
      </c>
      <c r="S2" s="103" t="s">
        <v>205</v>
      </c>
      <c r="T2" s="104" t="s">
        <v>206</v>
      </c>
      <c r="U2" s="104"/>
      <c r="V2" s="104"/>
      <c r="W2" s="104"/>
      <c r="X2" s="104"/>
      <c r="Y2" s="104"/>
      <c r="Z2" s="104"/>
      <c r="AA2" s="104"/>
      <c r="AB2" s="105" t="s">
        <v>207</v>
      </c>
      <c r="AC2" s="105"/>
      <c r="AD2" s="105"/>
      <c r="AE2" s="105"/>
      <c r="AF2" s="105"/>
      <c r="AG2" s="105"/>
      <c r="AH2" s="105"/>
      <c r="AI2" s="105"/>
      <c r="AJ2" s="102"/>
      <c r="AK2" s="106"/>
      <c r="AM2" s="211"/>
      <c r="AN2" s="106"/>
      <c r="AQ2" s="108"/>
      <c r="AR2" s="108"/>
      <c r="AS2" s="108"/>
      <c r="AT2" s="108"/>
      <c r="AU2" s="109"/>
      <c r="AV2" s="97" t="s">
        <v>200</v>
      </c>
      <c r="AW2" s="97" t="s">
        <v>200</v>
      </c>
      <c r="AX2" s="97" t="s">
        <v>200</v>
      </c>
      <c r="AY2" s="82"/>
      <c r="AZ2" s="82"/>
      <c r="BA2" s="82"/>
      <c r="BC2" s="82"/>
      <c r="BD2" s="82"/>
      <c r="BE2" s="82"/>
      <c r="BF2" s="82"/>
      <c r="BG2" s="82"/>
      <c r="BH2" s="82"/>
      <c r="BI2" s="82"/>
      <c r="BJ2" s="82"/>
      <c r="BK2" s="82"/>
      <c r="BL2" s="82"/>
      <c r="BM2" s="82"/>
      <c r="BN2" s="82"/>
      <c r="BO2" s="82"/>
    </row>
    <row r="3" s="121" customFormat="true" ht="51" hidden="false" customHeight="false" outlineLevel="0" collapsed="false">
      <c r="A3" s="110" t="s">
        <v>298</v>
      </c>
      <c r="B3" s="111" t="s">
        <v>209</v>
      </c>
      <c r="C3" s="112" t="s">
        <v>210</v>
      </c>
      <c r="D3" s="112" t="s">
        <v>47</v>
      </c>
      <c r="E3" s="112" t="s">
        <v>211</v>
      </c>
      <c r="F3" s="112" t="s">
        <v>212</v>
      </c>
      <c r="G3" s="112" t="s">
        <v>213</v>
      </c>
      <c r="H3" s="112" t="s">
        <v>214</v>
      </c>
      <c r="I3" s="113" t="s">
        <v>215</v>
      </c>
      <c r="J3" s="113" t="s">
        <v>216</v>
      </c>
      <c r="K3" s="113" t="s">
        <v>68</v>
      </c>
      <c r="L3" s="114" t="s">
        <v>217</v>
      </c>
      <c r="M3" s="115" t="s">
        <v>218</v>
      </c>
      <c r="N3" s="115" t="s">
        <v>219</v>
      </c>
      <c r="O3" s="115" t="s">
        <v>220</v>
      </c>
      <c r="P3" s="115" t="s">
        <v>221</v>
      </c>
      <c r="Q3" s="115" t="s">
        <v>222</v>
      </c>
      <c r="R3" s="116" t="s">
        <v>68</v>
      </c>
      <c r="S3" s="117" t="s">
        <v>223</v>
      </c>
      <c r="T3" s="118" t="s">
        <v>224</v>
      </c>
      <c r="U3" s="118" t="s">
        <v>225</v>
      </c>
      <c r="V3" s="118" t="s">
        <v>226</v>
      </c>
      <c r="W3" s="118" t="s">
        <v>227</v>
      </c>
      <c r="X3" s="118" t="s">
        <v>228</v>
      </c>
      <c r="Y3" s="118" t="s">
        <v>229</v>
      </c>
      <c r="Z3" s="118" t="s">
        <v>230</v>
      </c>
      <c r="AA3" s="118" t="s">
        <v>231</v>
      </c>
      <c r="AB3" s="119" t="s">
        <v>91</v>
      </c>
      <c r="AC3" s="119" t="s">
        <v>232</v>
      </c>
      <c r="AD3" s="119" t="s">
        <v>233</v>
      </c>
      <c r="AE3" s="119" t="s">
        <v>234</v>
      </c>
      <c r="AF3" s="119" t="s">
        <v>235</v>
      </c>
      <c r="AG3" s="119" t="s">
        <v>103</v>
      </c>
      <c r="AH3" s="119" t="s">
        <v>236</v>
      </c>
      <c r="AI3" s="119" t="s">
        <v>237</v>
      </c>
      <c r="AJ3" s="116" t="s">
        <v>238</v>
      </c>
      <c r="AK3" s="120" t="s">
        <v>239</v>
      </c>
      <c r="AL3" s="121" t="s">
        <v>240</v>
      </c>
      <c r="AM3" s="212" t="s">
        <v>241</v>
      </c>
      <c r="AN3" s="120"/>
      <c r="AP3" s="121" t="s">
        <v>299</v>
      </c>
      <c r="AQ3" s="122"/>
      <c r="AR3" s="122"/>
      <c r="AS3" s="122"/>
      <c r="AT3" s="122"/>
      <c r="AU3" s="213"/>
      <c r="AV3" s="120" t="s">
        <v>248</v>
      </c>
      <c r="AW3" s="121" t="s">
        <v>249</v>
      </c>
      <c r="AX3" s="121" t="s">
        <v>250</v>
      </c>
      <c r="AY3" s="120" t="s">
        <v>300</v>
      </c>
      <c r="AZ3" s="120" t="s">
        <v>301</v>
      </c>
      <c r="BA3" s="120" t="s">
        <v>131</v>
      </c>
      <c r="BB3" s="121" t="s">
        <v>140</v>
      </c>
      <c r="BC3" s="120" t="s">
        <v>302</v>
      </c>
      <c r="BD3" s="120" t="s">
        <v>303</v>
      </c>
      <c r="BE3" s="120" t="s">
        <v>304</v>
      </c>
      <c r="BF3" s="120" t="s">
        <v>305</v>
      </c>
      <c r="BG3" s="120" t="s">
        <v>306</v>
      </c>
      <c r="BH3" s="120" t="s">
        <v>307</v>
      </c>
      <c r="BI3" s="120" t="s">
        <v>308</v>
      </c>
      <c r="BJ3" s="120" t="s">
        <v>309</v>
      </c>
      <c r="BK3" s="120" t="s">
        <v>310</v>
      </c>
      <c r="BL3" s="120" t="s">
        <v>311</v>
      </c>
      <c r="BM3" s="120" t="s">
        <v>312</v>
      </c>
      <c r="BN3" s="120" t="s">
        <v>313</v>
      </c>
      <c r="BO3" s="120"/>
    </row>
    <row r="4" customFormat="false" ht="15" hidden="false" customHeight="true" outlineLevel="0" collapsed="false">
      <c r="A4" s="126" t="s">
        <v>259</v>
      </c>
      <c r="B4" s="127" t="s">
        <v>210</v>
      </c>
      <c r="C4" s="128" t="n">
        <v>3174.53906609083</v>
      </c>
      <c r="D4" s="128" t="n">
        <v>0</v>
      </c>
      <c r="E4" s="128" t="n">
        <v>0</v>
      </c>
      <c r="F4" s="128" t="n">
        <v>0</v>
      </c>
      <c r="G4" s="128" t="n">
        <v>0</v>
      </c>
      <c r="H4" s="128" t="n">
        <v>0</v>
      </c>
      <c r="I4" s="129" t="n">
        <v>481.43511889792</v>
      </c>
      <c r="J4" s="129" t="n">
        <v>0</v>
      </c>
      <c r="K4" s="130" t="n">
        <v>336.96</v>
      </c>
      <c r="L4" s="129" t="n">
        <v>3174.53906609083</v>
      </c>
      <c r="M4" s="131" t="s">
        <v>260</v>
      </c>
      <c r="N4" s="132" t="s">
        <v>260</v>
      </c>
      <c r="O4" s="132" t="n">
        <v>16.5240432</v>
      </c>
      <c r="P4" s="131" t="s">
        <v>260</v>
      </c>
      <c r="Q4" s="131" t="n">
        <v>0</v>
      </c>
      <c r="R4" s="133" t="n">
        <v>664.69976085181</v>
      </c>
      <c r="S4" s="134" t="n">
        <v>0</v>
      </c>
      <c r="T4" s="135" t="n">
        <v>25.638844563</v>
      </c>
      <c r="U4" s="135" t="n">
        <v>0</v>
      </c>
      <c r="V4" s="135" t="n">
        <v>0</v>
      </c>
      <c r="W4" s="135" t="n">
        <v>0.1798076974</v>
      </c>
      <c r="X4" s="135" t="n">
        <v>816.7168906</v>
      </c>
      <c r="Y4" s="135" t="n">
        <v>0</v>
      </c>
      <c r="Z4" s="135" t="s">
        <v>260</v>
      </c>
      <c r="AA4" s="135" t="s">
        <v>260</v>
      </c>
      <c r="AB4" s="136" t="n">
        <v>98735.009958</v>
      </c>
      <c r="AC4" s="136" t="n">
        <v>47433.345393</v>
      </c>
      <c r="AD4" s="136" t="n">
        <v>0</v>
      </c>
      <c r="AE4" s="136" t="n">
        <v>0</v>
      </c>
      <c r="AF4" s="136" t="n">
        <v>0</v>
      </c>
      <c r="AG4" s="136" t="n">
        <v>3000</v>
      </c>
      <c r="AH4" s="136" t="n">
        <v>265.911282</v>
      </c>
      <c r="AI4" s="136" t="s">
        <v>260</v>
      </c>
      <c r="AJ4" s="133" t="n">
        <v>112.594167600721</v>
      </c>
      <c r="AO4" s="137"/>
      <c r="AP4" s="137"/>
      <c r="AQ4" s="138"/>
    </row>
    <row r="5" customFormat="false" ht="15" hidden="false" customHeight="false" outlineLevel="0" collapsed="false">
      <c r="A5" s="126"/>
      <c r="B5" s="127" t="s">
        <v>261</v>
      </c>
      <c r="C5" s="128" t="n">
        <v>3174.53906609083</v>
      </c>
      <c r="D5" s="128" t="n">
        <v>2416.79996051474</v>
      </c>
      <c r="E5" s="128" t="n">
        <v>2416.79996051474</v>
      </c>
      <c r="F5" s="128" t="n">
        <v>2374.74602855404</v>
      </c>
      <c r="G5" s="128" t="n">
        <v>0</v>
      </c>
      <c r="H5" s="128" t="n">
        <v>0</v>
      </c>
      <c r="I5" s="129" t="n">
        <v>481.43511889792</v>
      </c>
      <c r="J5" s="129" t="n">
        <v>2416.79996051474</v>
      </c>
      <c r="K5" s="130" t="n">
        <v>336.96</v>
      </c>
      <c r="L5" s="129" t="n">
        <v>3174.53906609083</v>
      </c>
      <c r="M5" s="131" t="s">
        <v>260</v>
      </c>
      <c r="N5" s="131" t="s">
        <v>260</v>
      </c>
      <c r="O5" s="132" t="n">
        <v>14.501082040592</v>
      </c>
      <c r="P5" s="131" t="s">
        <v>260</v>
      </c>
      <c r="Q5" s="131" t="n">
        <v>49350.406644</v>
      </c>
      <c r="R5" s="133" t="n">
        <v>664.69976085181</v>
      </c>
      <c r="S5" s="139" t="n">
        <v>276.144105298994</v>
      </c>
      <c r="T5" s="135" t="n">
        <v>25.638844563</v>
      </c>
      <c r="U5" s="135" t="n">
        <v>12463.60225</v>
      </c>
      <c r="V5" s="135" t="s">
        <v>260</v>
      </c>
      <c r="W5" s="135" t="n">
        <v>0.1798076974</v>
      </c>
      <c r="X5" s="135" t="n">
        <v>816.7168906</v>
      </c>
      <c r="Y5" s="135" t="n">
        <v>0</v>
      </c>
      <c r="Z5" s="135" t="s">
        <v>260</v>
      </c>
      <c r="AA5" s="135" t="s">
        <v>260</v>
      </c>
      <c r="AB5" s="136" t="n">
        <v>98735.009958</v>
      </c>
      <c r="AC5" s="136" t="n">
        <v>2914.796745</v>
      </c>
      <c r="AD5" s="136" t="n">
        <v>29108.194395</v>
      </c>
      <c r="AE5" s="136" t="n">
        <v>0</v>
      </c>
      <c r="AF5" s="136" t="n">
        <v>23334.283182</v>
      </c>
      <c r="AG5" s="136" t="n">
        <v>3000</v>
      </c>
      <c r="AH5" s="136" t="n">
        <v>265.911282</v>
      </c>
      <c r="AI5" s="136" t="s">
        <v>260</v>
      </c>
      <c r="AJ5" s="133" t="n">
        <v>112.594167600721</v>
      </c>
      <c r="AO5" s="137"/>
      <c r="AP5" s="137"/>
      <c r="AQ5" s="138"/>
      <c r="BG5" s="82" t="n">
        <v>3174.53906609083</v>
      </c>
      <c r="BH5" s="82" t="n">
        <v>2416.79996051474</v>
      </c>
      <c r="BI5" s="82" t="n">
        <v>2416.79996051474</v>
      </c>
    </row>
    <row r="6" customFormat="false" ht="15" hidden="false" customHeight="false" outlineLevel="0" collapsed="false">
      <c r="A6" s="126"/>
      <c r="B6" s="127" t="s">
        <v>262</v>
      </c>
      <c r="C6" s="128" t="n">
        <v>0</v>
      </c>
      <c r="D6" s="128" t="n">
        <v>0</v>
      </c>
      <c r="E6" s="128" t="n">
        <v>0</v>
      </c>
      <c r="F6" s="128" t="n">
        <v>0</v>
      </c>
      <c r="G6" s="128" t="n">
        <v>3207.62574105763</v>
      </c>
      <c r="H6" s="128" t="n">
        <v>3935.4768593806</v>
      </c>
      <c r="I6" s="129" t="n">
        <v>0</v>
      </c>
      <c r="J6" s="129" t="n">
        <v>0</v>
      </c>
      <c r="K6" s="130" t="n">
        <v>284.544</v>
      </c>
      <c r="L6" s="129" t="s">
        <v>260</v>
      </c>
      <c r="M6" s="131" t="s">
        <v>260</v>
      </c>
      <c r="N6" s="132" t="n">
        <v>635.376089150912</v>
      </c>
      <c r="O6" s="132" t="n">
        <v>12.7433326022436</v>
      </c>
      <c r="P6" s="131" t="s">
        <v>260</v>
      </c>
      <c r="Q6" s="131" t="n">
        <v>97498.530654</v>
      </c>
      <c r="R6" s="133" t="n">
        <v>762.983131190481</v>
      </c>
      <c r="S6" s="139" t="n">
        <v>281.861533286331</v>
      </c>
      <c r="T6" s="135" t="n">
        <v>19.897996393</v>
      </c>
      <c r="U6" s="135" t="n">
        <v>14749.11075</v>
      </c>
      <c r="V6" s="135" t="n">
        <v>0</v>
      </c>
      <c r="W6" s="135" t="n">
        <v>0.1798076974</v>
      </c>
      <c r="X6" s="135" t="n">
        <v>1166.5836753</v>
      </c>
      <c r="Y6" s="135" t="n">
        <v>5831.8351976</v>
      </c>
      <c r="Z6" s="135" t="s">
        <v>260</v>
      </c>
      <c r="AA6" s="135" t="s">
        <v>260</v>
      </c>
      <c r="AB6" s="136" t="n">
        <v>170728.785</v>
      </c>
      <c r="AC6" s="136" t="n">
        <v>0</v>
      </c>
      <c r="AD6" s="136" t="n">
        <v>96591.705</v>
      </c>
      <c r="AE6" s="136" t="n">
        <v>51974.291901</v>
      </c>
      <c r="AF6" s="136" t="n">
        <v>0</v>
      </c>
      <c r="AG6" s="136" t="n">
        <v>3000</v>
      </c>
      <c r="AH6" s="136" t="n">
        <v>2654.567328</v>
      </c>
      <c r="AI6" s="136" t="s">
        <v>260</v>
      </c>
      <c r="AJ6" s="133" t="n">
        <v>112.594167600721</v>
      </c>
      <c r="AO6" s="137"/>
      <c r="AP6" s="137"/>
      <c r="AQ6" s="138"/>
    </row>
    <row r="7" customFormat="false" ht="15" hidden="false" customHeight="false" outlineLevel="0" collapsed="false">
      <c r="A7" s="126"/>
      <c r="B7" s="127" t="s">
        <v>263</v>
      </c>
      <c r="C7" s="128" t="s">
        <v>260</v>
      </c>
      <c r="D7" s="128" t="s">
        <v>260</v>
      </c>
      <c r="E7" s="128" t="s">
        <v>260</v>
      </c>
      <c r="F7" s="128" t="s">
        <v>260</v>
      </c>
      <c r="G7" s="128" t="s">
        <v>260</v>
      </c>
      <c r="H7" s="128" t="s">
        <v>260</v>
      </c>
      <c r="I7" s="129" t="n">
        <v>27.86126533003</v>
      </c>
      <c r="J7" s="129" t="n">
        <v>125.19293917658</v>
      </c>
      <c r="K7" s="130" t="n">
        <v>336.96</v>
      </c>
      <c r="L7" s="129" t="s">
        <v>260</v>
      </c>
      <c r="M7" s="131" t="s">
        <v>260</v>
      </c>
      <c r="N7" s="131" t="n">
        <v>0</v>
      </c>
      <c r="O7" s="132" t="n">
        <v>10.38490215</v>
      </c>
      <c r="P7" s="131" t="s">
        <v>260</v>
      </c>
      <c r="Q7" s="131" t="n">
        <v>0</v>
      </c>
      <c r="R7" s="140" t="n">
        <v>0</v>
      </c>
      <c r="S7" s="134" t="n">
        <v>0</v>
      </c>
      <c r="T7" s="135" t="n">
        <v>27.935183831</v>
      </c>
      <c r="U7" s="135" t="n">
        <v>10693.315875</v>
      </c>
      <c r="V7" s="135" t="n">
        <v>0</v>
      </c>
      <c r="W7" s="135" t="n">
        <v>0.1798076974</v>
      </c>
      <c r="X7" s="135" t="n">
        <v>816.7168906</v>
      </c>
      <c r="Y7" s="135" t="n">
        <v>0</v>
      </c>
      <c r="Z7" s="135" t="s">
        <v>260</v>
      </c>
      <c r="AA7" s="135" t="s">
        <v>260</v>
      </c>
      <c r="AB7" s="136" t="n">
        <v>105607.429365</v>
      </c>
      <c r="AC7" s="136" t="n">
        <v>6325.052118</v>
      </c>
      <c r="AD7" s="136" t="n">
        <v>0</v>
      </c>
      <c r="AE7" s="136" t="n">
        <v>0</v>
      </c>
      <c r="AF7" s="136" t="n">
        <v>0</v>
      </c>
      <c r="AG7" s="136" t="n">
        <v>3000</v>
      </c>
      <c r="AH7" s="136" t="n">
        <v>0</v>
      </c>
      <c r="AI7" s="136" t="s">
        <v>260</v>
      </c>
      <c r="AJ7" s="133" t="n">
        <v>112.594167600721</v>
      </c>
      <c r="AO7" s="137"/>
      <c r="AP7" s="137"/>
      <c r="AQ7" s="138"/>
    </row>
    <row r="8" customFormat="false" ht="15" hidden="false" customHeight="false" outlineLevel="0" collapsed="false">
      <c r="A8" s="0" t="n">
        <v>0</v>
      </c>
      <c r="B8" s="127" t="s">
        <v>264</v>
      </c>
      <c r="C8" s="83"/>
      <c r="D8" s="83"/>
      <c r="E8" s="83"/>
      <c r="F8" s="83"/>
      <c r="G8" s="83"/>
      <c r="H8" s="83"/>
      <c r="I8" s="83"/>
      <c r="J8" s="83"/>
      <c r="K8" s="83"/>
      <c r="L8" s="83"/>
      <c r="M8" s="83"/>
      <c r="N8" s="83"/>
      <c r="O8" s="83"/>
      <c r="P8" s="83"/>
      <c r="Q8" s="83"/>
      <c r="R8" s="83"/>
      <c r="S8" s="83"/>
      <c r="T8" s="83"/>
      <c r="U8" s="83"/>
      <c r="V8" s="83"/>
      <c r="W8" s="83"/>
      <c r="X8" s="83"/>
      <c r="Y8" s="83"/>
      <c r="Z8" s="83"/>
      <c r="AA8" s="83"/>
      <c r="AB8" s="83"/>
      <c r="AC8" s="83"/>
      <c r="AD8" s="83"/>
      <c r="AE8" s="83"/>
      <c r="AF8" s="83"/>
      <c r="AG8" s="83"/>
      <c r="AH8" s="83"/>
      <c r="AI8" s="83"/>
      <c r="AJ8" s="142"/>
      <c r="AN8" s="141"/>
      <c r="AO8" s="83"/>
      <c r="AP8" s="83"/>
      <c r="AQ8" s="85"/>
      <c r="AR8" s="85"/>
      <c r="AV8" s="143"/>
    </row>
    <row r="9" customFormat="false" ht="15" hidden="false" customHeight="false" outlineLevel="0" collapsed="false">
      <c r="A9" s="144" t="n">
        <v>1000</v>
      </c>
      <c r="B9" s="145" t="s">
        <v>2</v>
      </c>
      <c r="C9" s="146"/>
      <c r="D9" s="146"/>
      <c r="E9" s="146"/>
      <c r="F9" s="146"/>
      <c r="G9" s="146"/>
      <c r="H9" s="146"/>
      <c r="I9" s="146"/>
      <c r="J9" s="146"/>
      <c r="K9" s="146"/>
      <c r="L9" s="146"/>
      <c r="M9" s="146" t="n">
        <v>0</v>
      </c>
      <c r="N9" s="146"/>
      <c r="O9" s="146"/>
      <c r="P9" s="147"/>
      <c r="Q9" s="146"/>
      <c r="R9" s="146"/>
      <c r="S9" s="146"/>
      <c r="T9" s="146"/>
      <c r="U9" s="146"/>
      <c r="V9" s="146"/>
      <c r="W9" s="146"/>
      <c r="X9" s="146"/>
      <c r="Y9" s="146"/>
      <c r="Z9" s="146"/>
      <c r="AA9" s="146" t="n">
        <v>0</v>
      </c>
      <c r="AB9" s="146"/>
      <c r="AC9" s="146"/>
      <c r="AD9" s="146"/>
      <c r="AE9" s="146"/>
      <c r="AF9" s="146"/>
      <c r="AG9" s="146"/>
      <c r="AH9" s="146"/>
      <c r="AI9" s="146"/>
      <c r="AJ9" s="146"/>
      <c r="AK9" s="146"/>
      <c r="AL9" s="148"/>
      <c r="AM9" s="214" t="n">
        <v>0</v>
      </c>
      <c r="AN9" s="149"/>
      <c r="AO9" s="150"/>
      <c r="AP9" s="150" t="n">
        <v>0</v>
      </c>
      <c r="AQ9" s="215"/>
      <c r="AR9" s="151"/>
      <c r="AS9" s="152"/>
      <c r="AT9" s="152"/>
      <c r="AU9" s="153" t="s">
        <v>2</v>
      </c>
      <c r="AV9" s="154" t="s">
        <v>265</v>
      </c>
      <c r="AW9" s="88" t="n">
        <v>1</v>
      </c>
      <c r="AX9" s="88" t="n">
        <v>1</v>
      </c>
      <c r="AY9" s="82" t="n">
        <v>0</v>
      </c>
      <c r="AZ9" s="82" t="n">
        <v>0</v>
      </c>
      <c r="BA9" s="82" t="n">
        <v>0</v>
      </c>
      <c r="BB9" s="83" t="n">
        <v>0</v>
      </c>
      <c r="BC9" s="82" t="n">
        <v>0</v>
      </c>
      <c r="BG9" s="82" t="n">
        <v>0</v>
      </c>
      <c r="BH9" s="82" t="n">
        <v>0</v>
      </c>
      <c r="BI9" s="82" t="n">
        <v>0</v>
      </c>
      <c r="BJ9" s="82" t="n">
        <v>0</v>
      </c>
      <c r="BL9" s="82" t="n">
        <v>0</v>
      </c>
      <c r="BM9" s="82" t="n">
        <v>0</v>
      </c>
      <c r="BN9" s="82" t="n">
        <v>0</v>
      </c>
    </row>
    <row r="10" customFormat="false" ht="15" hidden="false" customHeight="false" outlineLevel="0" collapsed="false">
      <c r="A10" s="144" t="n">
        <v>1001</v>
      </c>
      <c r="B10" s="145" t="s">
        <v>4</v>
      </c>
      <c r="C10" s="146"/>
      <c r="D10" s="146"/>
      <c r="E10" s="146"/>
      <c r="F10" s="146"/>
      <c r="G10" s="146"/>
      <c r="H10" s="146"/>
      <c r="I10" s="146"/>
      <c r="J10" s="146"/>
      <c r="K10" s="146"/>
      <c r="L10" s="146"/>
      <c r="M10" s="146" t="n">
        <v>0</v>
      </c>
      <c r="N10" s="146"/>
      <c r="O10" s="146"/>
      <c r="P10" s="147"/>
      <c r="Q10" s="146"/>
      <c r="R10" s="146"/>
      <c r="S10" s="146"/>
      <c r="T10" s="146"/>
      <c r="U10" s="146"/>
      <c r="V10" s="146"/>
      <c r="W10" s="146"/>
      <c r="X10" s="146"/>
      <c r="Y10" s="146"/>
      <c r="Z10" s="146"/>
      <c r="AA10" s="146" t="n">
        <v>342.606216216216</v>
      </c>
      <c r="AB10" s="146"/>
      <c r="AC10" s="146"/>
      <c r="AD10" s="146"/>
      <c r="AE10" s="146"/>
      <c r="AF10" s="146"/>
      <c r="AG10" s="146"/>
      <c r="AH10" s="146"/>
      <c r="AI10" s="146"/>
      <c r="AJ10" s="146"/>
      <c r="AK10" s="146"/>
      <c r="AL10" s="148"/>
      <c r="AM10" s="214" t="n">
        <v>342.606216216216</v>
      </c>
      <c r="AN10" s="149"/>
      <c r="AO10" s="150"/>
      <c r="AP10" s="150" t="n">
        <v>0</v>
      </c>
      <c r="AQ10" s="215"/>
      <c r="AR10" s="151"/>
      <c r="AS10" s="152"/>
      <c r="AT10" s="152"/>
      <c r="AU10" s="153" t="s">
        <v>4</v>
      </c>
      <c r="AV10" s="154" t="s">
        <v>265</v>
      </c>
      <c r="AW10" s="88" t="n">
        <v>2</v>
      </c>
      <c r="AX10" s="88" t="n">
        <v>1</v>
      </c>
      <c r="AY10" s="82" t="n">
        <v>342.606216216216</v>
      </c>
      <c r="AZ10" s="82" t="n">
        <v>0</v>
      </c>
      <c r="BA10" s="82" t="n">
        <v>0</v>
      </c>
      <c r="BB10" s="83" t="n">
        <v>0</v>
      </c>
      <c r="BC10" s="82" t="n">
        <v>0</v>
      </c>
      <c r="BG10" s="82" t="n">
        <v>0</v>
      </c>
      <c r="BH10" s="82" t="n">
        <v>0</v>
      </c>
      <c r="BI10" s="82" t="n">
        <v>0</v>
      </c>
      <c r="BJ10" s="82" t="n">
        <v>0</v>
      </c>
      <c r="BL10" s="82" t="n">
        <v>0</v>
      </c>
      <c r="BM10" s="82" t="n">
        <v>342.606216216216</v>
      </c>
      <c r="BN10" s="82" t="n">
        <v>0</v>
      </c>
    </row>
    <row r="11" customFormat="false" ht="15" hidden="false" customHeight="false" outlineLevel="0" collapsed="false">
      <c r="A11" s="144" t="n">
        <v>1002</v>
      </c>
      <c r="B11" s="145" t="s">
        <v>5</v>
      </c>
      <c r="C11" s="146"/>
      <c r="D11" s="146"/>
      <c r="E11" s="146"/>
      <c r="F11" s="146"/>
      <c r="G11" s="146"/>
      <c r="H11" s="146"/>
      <c r="I11" s="146"/>
      <c r="J11" s="146"/>
      <c r="K11" s="146"/>
      <c r="L11" s="146"/>
      <c r="M11" s="146" t="n">
        <v>-1808.6</v>
      </c>
      <c r="N11" s="146"/>
      <c r="O11" s="146"/>
      <c r="P11" s="147"/>
      <c r="Q11" s="146"/>
      <c r="R11" s="146"/>
      <c r="S11" s="146"/>
      <c r="T11" s="146"/>
      <c r="U11" s="146"/>
      <c r="V11" s="146"/>
      <c r="W11" s="146"/>
      <c r="X11" s="146"/>
      <c r="Y11" s="146"/>
      <c r="Z11" s="146"/>
      <c r="AA11" s="146" t="n">
        <v>0</v>
      </c>
      <c r="AB11" s="146"/>
      <c r="AC11" s="146"/>
      <c r="AD11" s="146"/>
      <c r="AE11" s="146"/>
      <c r="AF11" s="146"/>
      <c r="AG11" s="146"/>
      <c r="AH11" s="146"/>
      <c r="AI11" s="146"/>
      <c r="AJ11" s="146"/>
      <c r="AK11" s="146"/>
      <c r="AL11" s="148"/>
      <c r="AM11" s="214" t="n">
        <v>-1808.6</v>
      </c>
      <c r="AN11" s="149"/>
      <c r="AO11" s="150"/>
      <c r="AP11" s="150" t="n">
        <v>0</v>
      </c>
      <c r="AQ11" s="215"/>
      <c r="AR11" s="151"/>
      <c r="AS11" s="152"/>
      <c r="AT11" s="152"/>
      <c r="AU11" s="153" t="s">
        <v>5</v>
      </c>
      <c r="AV11" s="143" t="s">
        <v>266</v>
      </c>
      <c r="AW11" s="88" t="n">
        <v>3</v>
      </c>
      <c r="AX11" s="88" t="n">
        <v>1</v>
      </c>
      <c r="AY11" s="82" t="n">
        <v>0</v>
      </c>
      <c r="AZ11" s="82" t="n">
        <v>0</v>
      </c>
      <c r="BA11" s="82" t="n">
        <v>0</v>
      </c>
      <c r="BB11" s="83" t="n">
        <v>0</v>
      </c>
      <c r="BC11" s="82" t="n">
        <v>0</v>
      </c>
      <c r="BG11" s="82" t="n">
        <v>0</v>
      </c>
      <c r="BH11" s="82" t="n">
        <v>0</v>
      </c>
      <c r="BI11" s="82" t="n">
        <v>0</v>
      </c>
      <c r="BJ11" s="82" t="n">
        <v>0</v>
      </c>
      <c r="BL11" s="82" t="n">
        <v>0</v>
      </c>
      <c r="BM11" s="82" t="n">
        <v>-1808.6</v>
      </c>
      <c r="BN11" s="82" t="n">
        <v>0</v>
      </c>
    </row>
    <row r="12" customFormat="false" ht="15" hidden="false" customHeight="false" outlineLevel="0" collapsed="false">
      <c r="A12" s="144" t="n">
        <v>1003</v>
      </c>
      <c r="B12" s="145" t="s">
        <v>7</v>
      </c>
      <c r="C12" s="146"/>
      <c r="D12" s="146"/>
      <c r="E12" s="146"/>
      <c r="F12" s="146"/>
      <c r="G12" s="146"/>
      <c r="H12" s="146"/>
      <c r="I12" s="146"/>
      <c r="J12" s="146"/>
      <c r="K12" s="146"/>
      <c r="L12" s="146"/>
      <c r="M12" s="146" t="n">
        <v>0</v>
      </c>
      <c r="N12" s="146"/>
      <c r="O12" s="146"/>
      <c r="P12" s="147"/>
      <c r="Q12" s="146"/>
      <c r="R12" s="146"/>
      <c r="S12" s="146"/>
      <c r="T12" s="146"/>
      <c r="U12" s="146"/>
      <c r="V12" s="146"/>
      <c r="W12" s="146"/>
      <c r="X12" s="146"/>
      <c r="Y12" s="146"/>
      <c r="Z12" s="146"/>
      <c r="AA12" s="146" t="n">
        <v>-463.418377326716</v>
      </c>
      <c r="AB12" s="146"/>
      <c r="AC12" s="146"/>
      <c r="AD12" s="146"/>
      <c r="AE12" s="146"/>
      <c r="AF12" s="146"/>
      <c r="AG12" s="146"/>
      <c r="AH12" s="146"/>
      <c r="AI12" s="146"/>
      <c r="AJ12" s="146"/>
      <c r="AK12" s="146"/>
      <c r="AL12" s="148"/>
      <c r="AM12" s="214" t="n">
        <v>-463.418377326716</v>
      </c>
      <c r="AN12" s="149"/>
      <c r="AO12" s="150"/>
      <c r="AP12" s="150" t="n">
        <v>0</v>
      </c>
      <c r="AQ12" s="215"/>
      <c r="AR12" s="151"/>
      <c r="AS12" s="152"/>
      <c r="AT12" s="152"/>
      <c r="AU12" s="153" t="s">
        <v>7</v>
      </c>
      <c r="AV12" s="155" t="s">
        <v>265</v>
      </c>
      <c r="AW12" s="88" t="n">
        <v>4</v>
      </c>
      <c r="AX12" s="88" t="n">
        <v>1</v>
      </c>
      <c r="AY12" s="82" t="n">
        <v>440.353243243243</v>
      </c>
      <c r="AZ12" s="82" t="n">
        <v>-903.77162056996</v>
      </c>
      <c r="BA12" s="82" t="n">
        <v>0</v>
      </c>
      <c r="BB12" s="83" t="n">
        <v>0</v>
      </c>
      <c r="BC12" s="82" t="n">
        <v>0</v>
      </c>
      <c r="BG12" s="82" t="n">
        <v>0</v>
      </c>
      <c r="BH12" s="82" t="n">
        <v>0</v>
      </c>
      <c r="BI12" s="82" t="n">
        <v>0</v>
      </c>
      <c r="BJ12" s="82" t="n">
        <v>0</v>
      </c>
      <c r="BL12" s="82" t="n">
        <v>0</v>
      </c>
      <c r="BM12" s="82" t="n">
        <v>-463.418377326716</v>
      </c>
      <c r="BN12" s="82" t="n">
        <v>0</v>
      </c>
    </row>
    <row r="13" customFormat="false" ht="15" hidden="false" customHeight="false" outlineLevel="0" collapsed="false">
      <c r="A13" s="156" t="s">
        <v>267</v>
      </c>
      <c r="B13" s="145" t="s">
        <v>268</v>
      </c>
      <c r="C13" s="146" t="n">
        <v>0</v>
      </c>
      <c r="D13" s="146" t="n">
        <v>0</v>
      </c>
      <c r="E13" s="146" t="n">
        <v>0</v>
      </c>
      <c r="F13" s="146" t="n">
        <v>0</v>
      </c>
      <c r="G13" s="146" t="n">
        <v>0</v>
      </c>
      <c r="H13" s="146" t="n">
        <v>0</v>
      </c>
      <c r="I13" s="146" t="n">
        <v>0</v>
      </c>
      <c r="J13" s="146" t="n">
        <v>0</v>
      </c>
      <c r="K13" s="146" t="n">
        <v>0</v>
      </c>
      <c r="L13" s="146" t="n">
        <v>0</v>
      </c>
      <c r="M13" s="146" t="n">
        <v>0</v>
      </c>
      <c r="N13" s="146" t="n">
        <v>0</v>
      </c>
      <c r="O13" s="146" t="n">
        <v>0</v>
      </c>
      <c r="P13" s="147" t="n">
        <v>0</v>
      </c>
      <c r="Q13" s="146" t="n">
        <v>0</v>
      </c>
      <c r="R13" s="146" t="n">
        <v>0</v>
      </c>
      <c r="S13" s="146" t="n">
        <v>0</v>
      </c>
      <c r="T13" s="146" t="n">
        <v>0</v>
      </c>
      <c r="U13" s="146" t="n">
        <v>0</v>
      </c>
      <c r="V13" s="146" t="n">
        <v>0</v>
      </c>
      <c r="W13" s="146" t="n">
        <v>0</v>
      </c>
      <c r="X13" s="146" t="n">
        <v>0</v>
      </c>
      <c r="Y13" s="146" t="n">
        <v>0</v>
      </c>
      <c r="Z13" s="146" t="n">
        <v>0</v>
      </c>
      <c r="AA13" s="146" t="n">
        <v>0</v>
      </c>
      <c r="AB13" s="146" t="n">
        <v>0</v>
      </c>
      <c r="AC13" s="146" t="n">
        <v>0</v>
      </c>
      <c r="AD13" s="146" t="n">
        <v>0</v>
      </c>
      <c r="AE13" s="146" t="n">
        <v>0</v>
      </c>
      <c r="AF13" s="146" t="n">
        <v>0</v>
      </c>
      <c r="AG13" s="146" t="n">
        <v>0</v>
      </c>
      <c r="AH13" s="146" t="n">
        <v>0</v>
      </c>
      <c r="AI13" s="146" t="n">
        <v>0</v>
      </c>
      <c r="AJ13" s="146" t="n">
        <v>0</v>
      </c>
      <c r="AK13" s="146" t="n">
        <v>0</v>
      </c>
      <c r="AL13" s="148"/>
      <c r="AM13" s="214" t="n">
        <v>0</v>
      </c>
      <c r="AN13" s="149"/>
      <c r="AO13" s="150"/>
      <c r="AP13" s="150" t="n">
        <v>0</v>
      </c>
      <c r="AQ13" s="151"/>
      <c r="AR13" s="151"/>
      <c r="AS13" s="152"/>
      <c r="AT13" s="152"/>
      <c r="AU13" s="153" t="s">
        <v>268</v>
      </c>
      <c r="AV13" s="155" t="s">
        <v>269</v>
      </c>
      <c r="AW13" s="88" t="n">
        <v>0</v>
      </c>
      <c r="AX13" s="88" t="n">
        <v>0</v>
      </c>
      <c r="AY13" s="82" t="n">
        <v>0</v>
      </c>
      <c r="AZ13" s="82" t="n">
        <v>0</v>
      </c>
      <c r="BA13" s="82" t="n">
        <v>0</v>
      </c>
      <c r="BB13" s="83" t="n">
        <v>0</v>
      </c>
      <c r="BC13" s="82" t="n">
        <v>0</v>
      </c>
      <c r="BG13" s="82" t="n">
        <v>0</v>
      </c>
      <c r="BH13" s="82" t="n">
        <v>0</v>
      </c>
      <c r="BI13" s="82" t="n">
        <v>0</v>
      </c>
      <c r="BJ13" s="82" t="n">
        <v>0</v>
      </c>
      <c r="BL13" s="82" t="n">
        <v>0</v>
      </c>
      <c r="BM13" s="82" t="n">
        <v>0</v>
      </c>
    </row>
    <row r="14" customFormat="false" ht="15" hidden="false" customHeight="false" outlineLevel="0" collapsed="false">
      <c r="A14" s="157"/>
      <c r="B14" s="158" t="s">
        <v>32</v>
      </c>
      <c r="C14" s="159" t="n">
        <v>0</v>
      </c>
      <c r="D14" s="159" t="n">
        <v>0</v>
      </c>
      <c r="E14" s="159" t="n">
        <v>0</v>
      </c>
      <c r="F14" s="159" t="n">
        <v>0</v>
      </c>
      <c r="G14" s="159" t="n">
        <v>0</v>
      </c>
      <c r="H14" s="159" t="n">
        <v>0</v>
      </c>
      <c r="I14" s="159" t="n">
        <v>0</v>
      </c>
      <c r="J14" s="159" t="n">
        <v>0</v>
      </c>
      <c r="K14" s="160" t="n">
        <v>0</v>
      </c>
      <c r="L14" s="159" t="n">
        <v>0</v>
      </c>
      <c r="M14" s="159" t="n">
        <v>-1808.6</v>
      </c>
      <c r="N14" s="159" t="n">
        <v>0</v>
      </c>
      <c r="O14" s="159" t="n">
        <v>0</v>
      </c>
      <c r="P14" s="159" t="n">
        <v>0</v>
      </c>
      <c r="Q14" s="159" t="n">
        <v>0</v>
      </c>
      <c r="R14" s="159" t="n">
        <v>0</v>
      </c>
      <c r="S14" s="159" t="n">
        <v>0</v>
      </c>
      <c r="T14" s="159" t="n">
        <v>0</v>
      </c>
      <c r="U14" s="159" t="n">
        <v>0</v>
      </c>
      <c r="V14" s="159" t="n">
        <v>0</v>
      </c>
      <c r="W14" s="159" t="n">
        <v>0</v>
      </c>
      <c r="X14" s="159" t="n">
        <v>0</v>
      </c>
      <c r="Y14" s="159" t="n">
        <v>0</v>
      </c>
      <c r="Z14" s="159" t="n">
        <v>0</v>
      </c>
      <c r="AA14" s="159" t="n">
        <v>-120.812161110501</v>
      </c>
      <c r="AB14" s="161" t="n">
        <v>0</v>
      </c>
      <c r="AC14" s="159" t="n">
        <v>0</v>
      </c>
      <c r="AD14" s="159" t="n">
        <v>0</v>
      </c>
      <c r="AE14" s="159" t="n">
        <v>0</v>
      </c>
      <c r="AF14" s="159" t="n">
        <v>0</v>
      </c>
      <c r="AG14" s="159" t="n">
        <v>0</v>
      </c>
      <c r="AH14" s="159" t="n">
        <v>0</v>
      </c>
      <c r="AI14" s="159" t="n">
        <v>0</v>
      </c>
      <c r="AJ14" s="159" t="n">
        <v>0</v>
      </c>
      <c r="AK14" s="159" t="n">
        <v>0</v>
      </c>
      <c r="AL14" s="159" t="n">
        <v>0</v>
      </c>
      <c r="AM14" s="216" t="n">
        <v>-1929.4121611105</v>
      </c>
      <c r="AN14" s="159" t="n">
        <v>0</v>
      </c>
      <c r="AO14" s="159" t="n">
        <v>0</v>
      </c>
      <c r="AP14" s="159" t="n">
        <v>0</v>
      </c>
      <c r="AQ14" s="159"/>
      <c r="AR14" s="159"/>
      <c r="AS14" s="159"/>
      <c r="AT14" s="159"/>
      <c r="AU14" s="153" t="s">
        <v>32</v>
      </c>
      <c r="AV14" s="162"/>
      <c r="AY14" s="159" t="n">
        <v>782.959459459459</v>
      </c>
      <c r="AZ14" s="159" t="n">
        <v>-903.77162056996</v>
      </c>
      <c r="BA14" s="159" t="n">
        <v>0</v>
      </c>
      <c r="BB14" s="159" t="n">
        <v>0</v>
      </c>
      <c r="BC14" s="159" t="n">
        <v>0</v>
      </c>
      <c r="BD14" s="159" t="n">
        <v>0</v>
      </c>
      <c r="BE14" s="159" t="n">
        <v>0</v>
      </c>
      <c r="BF14" s="159" t="n">
        <v>0</v>
      </c>
      <c r="BG14" s="159" t="n">
        <v>0</v>
      </c>
      <c r="BH14" s="159" t="n">
        <v>0</v>
      </c>
      <c r="BI14" s="159" t="n">
        <v>0</v>
      </c>
      <c r="BJ14" s="159" t="n">
        <v>0</v>
      </c>
      <c r="BK14" s="159" t="n">
        <v>0</v>
      </c>
      <c r="BL14" s="159" t="n">
        <v>0</v>
      </c>
      <c r="BM14" s="159" t="n">
        <v>-1929.4121611105</v>
      </c>
      <c r="BN14" s="159" t="n">
        <v>0</v>
      </c>
    </row>
    <row r="15" s="84" customFormat="true" ht="15" hidden="false" customHeight="false" outlineLevel="0" collapsed="false">
      <c r="A15" s="163"/>
      <c r="B15" s="163"/>
      <c r="C15" s="164"/>
      <c r="D15" s="164"/>
      <c r="E15" s="164"/>
      <c r="F15" s="164"/>
      <c r="G15" s="164"/>
      <c r="H15" s="164"/>
      <c r="I15" s="164"/>
      <c r="J15" s="164"/>
      <c r="K15" s="165"/>
      <c r="L15" s="164"/>
      <c r="M15" s="164"/>
      <c r="N15" s="164"/>
      <c r="O15" s="164"/>
      <c r="P15" s="164"/>
      <c r="Q15" s="164"/>
      <c r="R15" s="164"/>
      <c r="S15" s="164"/>
      <c r="T15" s="164"/>
      <c r="U15" s="164"/>
      <c r="V15" s="164"/>
      <c r="W15" s="164"/>
      <c r="X15" s="164"/>
      <c r="Y15" s="164"/>
      <c r="Z15" s="164"/>
      <c r="AA15" s="164"/>
      <c r="AB15" s="164"/>
      <c r="AC15" s="164"/>
      <c r="AD15" s="164"/>
      <c r="AE15" s="164"/>
      <c r="AF15" s="164"/>
      <c r="AG15" s="164"/>
      <c r="AH15" s="164"/>
      <c r="AI15" s="164"/>
      <c r="AJ15" s="166"/>
      <c r="AK15" s="164"/>
      <c r="AL15" s="164"/>
      <c r="AM15" s="216"/>
      <c r="AN15" s="167"/>
      <c r="AO15" s="164"/>
      <c r="AP15" s="164"/>
      <c r="AQ15" s="164"/>
      <c r="AR15" s="168"/>
      <c r="AS15" s="169"/>
      <c r="AT15" s="169"/>
      <c r="AU15" s="170"/>
      <c r="AV15" s="171"/>
      <c r="AW15" s="172"/>
      <c r="AX15" s="172"/>
      <c r="AY15" s="82"/>
      <c r="AZ15" s="152"/>
      <c r="BA15" s="152"/>
      <c r="BC15" s="152"/>
      <c r="BD15" s="152"/>
      <c r="BE15" s="152"/>
      <c r="BF15" s="152"/>
      <c r="BG15" s="82"/>
      <c r="BH15" s="82"/>
      <c r="BI15" s="82"/>
      <c r="BJ15" s="152"/>
      <c r="BK15" s="152"/>
      <c r="BL15" s="152"/>
      <c r="BM15" s="152"/>
      <c r="BN15" s="152"/>
      <c r="BO15" s="152"/>
    </row>
    <row r="16" customFormat="false" ht="15" hidden="false" customHeight="false" outlineLevel="0" collapsed="false">
      <c r="A16" s="173" t="n">
        <v>3520</v>
      </c>
      <c r="B16" s="174" t="s">
        <v>8</v>
      </c>
      <c r="C16" s="146"/>
      <c r="D16" s="146"/>
      <c r="E16" s="146"/>
      <c r="F16" s="146"/>
      <c r="G16" s="146"/>
      <c r="H16" s="146"/>
      <c r="I16" s="146"/>
      <c r="J16" s="146"/>
      <c r="K16" s="146"/>
      <c r="L16" s="146"/>
      <c r="M16" s="146" t="n">
        <v>0</v>
      </c>
      <c r="N16" s="146"/>
      <c r="O16" s="146"/>
      <c r="P16" s="147"/>
      <c r="Q16" s="146"/>
      <c r="R16" s="146"/>
      <c r="S16" s="146"/>
      <c r="T16" s="146" t="n">
        <v>1974.191031351</v>
      </c>
      <c r="U16" s="146"/>
      <c r="V16" s="146"/>
      <c r="W16" s="146" t="n">
        <v>581.1384779968</v>
      </c>
      <c r="X16" s="146"/>
      <c r="Y16" s="146"/>
      <c r="Z16" s="146"/>
      <c r="AA16" s="146" t="n">
        <v>0</v>
      </c>
      <c r="AB16" s="146"/>
      <c r="AC16" s="146"/>
      <c r="AD16" s="146"/>
      <c r="AE16" s="146"/>
      <c r="AF16" s="146"/>
      <c r="AG16" s="146"/>
      <c r="AH16" s="146"/>
      <c r="AI16" s="146"/>
      <c r="AJ16" s="146"/>
      <c r="AK16" s="146"/>
      <c r="AM16" s="214" t="n">
        <v>2555.3295093478</v>
      </c>
      <c r="AN16" s="149"/>
      <c r="AO16" s="150"/>
      <c r="AP16" s="150" t="n">
        <v>0</v>
      </c>
      <c r="AQ16" s="215"/>
      <c r="AR16" s="151"/>
      <c r="AS16" s="152"/>
      <c r="AT16" s="152"/>
      <c r="AU16" s="153" t="s">
        <v>8</v>
      </c>
      <c r="AV16" s="143" t="s">
        <v>270</v>
      </c>
      <c r="AW16" s="88" t="n">
        <v>1</v>
      </c>
      <c r="AX16" s="88" t="n">
        <v>1</v>
      </c>
      <c r="AY16" s="82" t="n">
        <v>0</v>
      </c>
      <c r="AZ16" s="82" t="n">
        <v>0</v>
      </c>
      <c r="BA16" s="82" t="n">
        <v>0</v>
      </c>
      <c r="BB16" s="83" t="n">
        <v>0</v>
      </c>
      <c r="BC16" s="82" t="n">
        <v>0</v>
      </c>
      <c r="BG16" s="82" t="n">
        <v>0</v>
      </c>
      <c r="BH16" s="82" t="n">
        <v>0</v>
      </c>
      <c r="BI16" s="82" t="n">
        <v>0</v>
      </c>
      <c r="BJ16" s="82" t="n">
        <v>0</v>
      </c>
      <c r="BL16" s="82" t="n">
        <v>2555.3295093478</v>
      </c>
      <c r="BM16" s="82" t="n">
        <v>0</v>
      </c>
      <c r="BN16" s="82" t="n">
        <v>0</v>
      </c>
    </row>
    <row r="17" customFormat="false" ht="15" hidden="false" customHeight="false" outlineLevel="0" collapsed="false">
      <c r="A17" s="173" t="n">
        <v>3300</v>
      </c>
      <c r="B17" s="173" t="s">
        <v>11</v>
      </c>
      <c r="C17" s="146"/>
      <c r="D17" s="146"/>
      <c r="E17" s="146"/>
      <c r="F17" s="146"/>
      <c r="G17" s="146"/>
      <c r="H17" s="146"/>
      <c r="I17" s="146"/>
      <c r="J17" s="146"/>
      <c r="K17" s="146"/>
      <c r="L17" s="146"/>
      <c r="M17" s="146" t="n">
        <v>-7910</v>
      </c>
      <c r="N17" s="146"/>
      <c r="O17" s="146"/>
      <c r="P17" s="147"/>
      <c r="Q17" s="146"/>
      <c r="R17" s="146"/>
      <c r="S17" s="146"/>
      <c r="T17" s="146"/>
      <c r="U17" s="146"/>
      <c r="V17" s="146"/>
      <c r="W17" s="146"/>
      <c r="X17" s="146"/>
      <c r="Y17" s="146"/>
      <c r="Z17" s="146"/>
      <c r="AA17" s="146" t="n">
        <v>0</v>
      </c>
      <c r="AB17" s="146"/>
      <c r="AC17" s="146"/>
      <c r="AD17" s="146"/>
      <c r="AE17" s="146"/>
      <c r="AF17" s="146"/>
      <c r="AG17" s="146"/>
      <c r="AH17" s="146"/>
      <c r="AI17" s="146"/>
      <c r="AJ17" s="146"/>
      <c r="AK17" s="146"/>
      <c r="AM17" s="214" t="n">
        <v>-7910</v>
      </c>
      <c r="AN17" s="149"/>
      <c r="AO17" s="150"/>
      <c r="AP17" s="150" t="n">
        <v>0</v>
      </c>
      <c r="AQ17" s="215"/>
      <c r="AR17" s="151"/>
      <c r="AS17" s="152"/>
      <c r="AT17" s="152"/>
      <c r="AU17" s="153" t="s">
        <v>11</v>
      </c>
      <c r="AV17" s="143" t="s">
        <v>270</v>
      </c>
      <c r="AW17" s="88" t="n">
        <v>2</v>
      </c>
      <c r="AX17" s="88" t="n">
        <v>1</v>
      </c>
      <c r="AY17" s="82" t="n">
        <v>0</v>
      </c>
      <c r="AZ17" s="82" t="n">
        <v>0</v>
      </c>
      <c r="BA17" s="82" t="n">
        <v>0</v>
      </c>
      <c r="BB17" s="83" t="n">
        <v>0</v>
      </c>
      <c r="BC17" s="82" t="n">
        <v>0</v>
      </c>
      <c r="BG17" s="82" t="n">
        <v>0</v>
      </c>
      <c r="BH17" s="82" t="n">
        <v>0</v>
      </c>
      <c r="BI17" s="82" t="n">
        <v>0</v>
      </c>
      <c r="BJ17" s="82" t="n">
        <v>0</v>
      </c>
      <c r="BL17" s="82" t="n">
        <v>0</v>
      </c>
      <c r="BM17" s="82" t="n">
        <v>-7910</v>
      </c>
      <c r="BN17" s="82" t="n">
        <v>0</v>
      </c>
    </row>
    <row r="18" customFormat="false" ht="15" hidden="false" customHeight="false" outlineLevel="0" collapsed="false">
      <c r="A18" s="173" t="n">
        <v>3317</v>
      </c>
      <c r="B18" s="173" t="s">
        <v>9</v>
      </c>
      <c r="C18" s="146"/>
      <c r="D18" s="146"/>
      <c r="E18" s="146"/>
      <c r="F18" s="146"/>
      <c r="G18" s="146"/>
      <c r="H18" s="146"/>
      <c r="I18" s="146"/>
      <c r="J18" s="146"/>
      <c r="K18" s="146"/>
      <c r="L18" s="146"/>
      <c r="M18" s="146" t="n">
        <v>0</v>
      </c>
      <c r="N18" s="146"/>
      <c r="O18" s="146"/>
      <c r="P18" s="147"/>
      <c r="Q18" s="146"/>
      <c r="R18" s="146"/>
      <c r="S18" s="146"/>
      <c r="T18" s="146"/>
      <c r="U18" s="146"/>
      <c r="V18" s="146"/>
      <c r="W18" s="146"/>
      <c r="X18" s="146"/>
      <c r="Y18" s="146"/>
      <c r="Z18" s="146"/>
      <c r="AA18" s="146" t="n">
        <v>0</v>
      </c>
      <c r="AB18" s="146"/>
      <c r="AC18" s="146"/>
      <c r="AD18" s="146"/>
      <c r="AE18" s="146"/>
      <c r="AF18" s="146"/>
      <c r="AG18" s="146"/>
      <c r="AH18" s="146"/>
      <c r="AI18" s="146"/>
      <c r="AJ18" s="146"/>
      <c r="AK18" s="146"/>
      <c r="AM18" s="214" t="n">
        <v>0</v>
      </c>
      <c r="AN18" s="149"/>
      <c r="AO18" s="150"/>
      <c r="AP18" s="150" t="n">
        <v>0</v>
      </c>
      <c r="AQ18" s="215"/>
      <c r="AR18" s="151"/>
      <c r="AS18" s="152"/>
      <c r="AT18" s="152"/>
      <c r="AU18" s="153" t="s">
        <v>9</v>
      </c>
      <c r="AV18" s="143" t="s">
        <v>266</v>
      </c>
      <c r="AW18" s="88" t="n">
        <v>3</v>
      </c>
      <c r="AX18" s="88" t="n">
        <v>1</v>
      </c>
      <c r="AY18" s="82" t="n">
        <v>0</v>
      </c>
      <c r="AZ18" s="82" t="n">
        <v>0</v>
      </c>
      <c r="BA18" s="82" t="n">
        <v>0</v>
      </c>
      <c r="BB18" s="83" t="n">
        <v>0</v>
      </c>
      <c r="BC18" s="82" t="n">
        <v>0</v>
      </c>
      <c r="BG18" s="82" t="n">
        <v>0</v>
      </c>
      <c r="BH18" s="82" t="n">
        <v>0</v>
      </c>
      <c r="BI18" s="82" t="n">
        <v>0</v>
      </c>
      <c r="BJ18" s="82" t="n">
        <v>0</v>
      </c>
      <c r="BL18" s="82" t="n">
        <v>0</v>
      </c>
      <c r="BM18" s="82" t="n">
        <v>0</v>
      </c>
      <c r="BN18" s="82" t="n">
        <v>0</v>
      </c>
    </row>
    <row r="19" customFormat="false" ht="15" hidden="false" customHeight="false" outlineLevel="0" collapsed="false">
      <c r="A19" s="173" t="n">
        <v>3514</v>
      </c>
      <c r="B19" s="173" t="s">
        <v>19</v>
      </c>
      <c r="C19" s="146"/>
      <c r="D19" s="146"/>
      <c r="E19" s="146"/>
      <c r="F19" s="146"/>
      <c r="G19" s="146"/>
      <c r="H19" s="146"/>
      <c r="I19" s="146"/>
      <c r="J19" s="146"/>
      <c r="K19" s="146"/>
      <c r="L19" s="146"/>
      <c r="M19" s="146" t="n">
        <v>0</v>
      </c>
      <c r="N19" s="146"/>
      <c r="O19" s="146"/>
      <c r="P19" s="147"/>
      <c r="Q19" s="146"/>
      <c r="R19" s="146"/>
      <c r="S19" s="146"/>
      <c r="T19" s="146"/>
      <c r="U19" s="146"/>
      <c r="V19" s="146"/>
      <c r="W19" s="146"/>
      <c r="X19" s="146"/>
      <c r="Y19" s="146"/>
      <c r="Z19" s="146"/>
      <c r="AA19" s="146" t="n">
        <v>31.1145059067198</v>
      </c>
      <c r="AB19" s="146"/>
      <c r="AC19" s="146"/>
      <c r="AD19" s="146"/>
      <c r="AE19" s="146"/>
      <c r="AF19" s="146"/>
      <c r="AG19" s="146"/>
      <c r="AH19" s="146"/>
      <c r="AI19" s="146"/>
      <c r="AJ19" s="146"/>
      <c r="AK19" s="146"/>
      <c r="AM19" s="214" t="n">
        <v>31.1145059067198</v>
      </c>
      <c r="AN19" s="149"/>
      <c r="AO19" s="150"/>
      <c r="AP19" s="150" t="n">
        <v>0</v>
      </c>
      <c r="AQ19" s="215"/>
      <c r="AR19" s="151"/>
      <c r="AS19" s="152"/>
      <c r="AT19" s="152"/>
      <c r="AU19" s="153" t="s">
        <v>19</v>
      </c>
      <c r="AV19" s="143" t="s">
        <v>271</v>
      </c>
      <c r="AW19" s="88" t="n">
        <v>4</v>
      </c>
      <c r="AX19" s="88" t="n">
        <v>1</v>
      </c>
      <c r="AY19" s="82" t="n">
        <v>0</v>
      </c>
      <c r="AZ19" s="82" t="n">
        <v>31.1145059067198</v>
      </c>
      <c r="BA19" s="82" t="n">
        <v>0</v>
      </c>
      <c r="BB19" s="83" t="n">
        <v>0</v>
      </c>
      <c r="BC19" s="82" t="n">
        <v>0</v>
      </c>
      <c r="BG19" s="82" t="n">
        <v>0</v>
      </c>
      <c r="BH19" s="82" t="n">
        <v>0</v>
      </c>
      <c r="BI19" s="82" t="n">
        <v>0</v>
      </c>
      <c r="BJ19" s="82" t="n">
        <v>0</v>
      </c>
      <c r="BL19" s="82" t="n">
        <v>0</v>
      </c>
      <c r="BM19" s="82" t="n">
        <v>31.1145059067198</v>
      </c>
      <c r="BN19" s="82" t="n">
        <v>0</v>
      </c>
    </row>
    <row r="20" customFormat="false" ht="15" hidden="false" customHeight="false" outlineLevel="0" collapsed="false">
      <c r="A20" s="173" t="n">
        <v>3500</v>
      </c>
      <c r="B20" s="173" t="s">
        <v>12</v>
      </c>
      <c r="C20" s="146"/>
      <c r="D20" s="146"/>
      <c r="E20" s="146"/>
      <c r="F20" s="146"/>
      <c r="G20" s="146"/>
      <c r="H20" s="146"/>
      <c r="I20" s="146"/>
      <c r="J20" s="146"/>
      <c r="K20" s="146"/>
      <c r="L20" s="146"/>
      <c r="M20" s="146" t="n">
        <v>-13560</v>
      </c>
      <c r="N20" s="146"/>
      <c r="O20" s="146"/>
      <c r="P20" s="147"/>
      <c r="Q20" s="146"/>
      <c r="R20" s="146"/>
      <c r="S20" s="146"/>
      <c r="T20" s="146"/>
      <c r="U20" s="146"/>
      <c r="V20" s="146"/>
      <c r="W20" s="146"/>
      <c r="X20" s="146"/>
      <c r="Y20" s="146"/>
      <c r="Z20" s="146"/>
      <c r="AA20" s="146" t="n">
        <v>31.1145059067198</v>
      </c>
      <c r="AB20" s="146"/>
      <c r="AC20" s="146"/>
      <c r="AD20" s="146"/>
      <c r="AE20" s="146"/>
      <c r="AF20" s="146"/>
      <c r="AG20" s="146"/>
      <c r="AH20" s="146"/>
      <c r="AI20" s="146"/>
      <c r="AJ20" s="146"/>
      <c r="AK20" s="146"/>
      <c r="AM20" s="214" t="n">
        <v>-13528.8854940933</v>
      </c>
      <c r="AN20" s="149"/>
      <c r="AO20" s="150"/>
      <c r="AP20" s="150" t="n">
        <v>0</v>
      </c>
      <c r="AQ20" s="215"/>
      <c r="AR20" s="151"/>
      <c r="AS20" s="152"/>
      <c r="AT20" s="152"/>
      <c r="AU20" s="153" t="s">
        <v>12</v>
      </c>
      <c r="AV20" s="143" t="s">
        <v>271</v>
      </c>
      <c r="AW20" s="88" t="n">
        <v>5</v>
      </c>
      <c r="AX20" s="88" t="n">
        <v>1</v>
      </c>
      <c r="AY20" s="82" t="n">
        <v>0</v>
      </c>
      <c r="AZ20" s="82" t="n">
        <v>31.1145059067198</v>
      </c>
      <c r="BA20" s="82" t="n">
        <v>0</v>
      </c>
      <c r="BB20" s="83" t="n">
        <v>0</v>
      </c>
      <c r="BC20" s="82" t="n">
        <v>0</v>
      </c>
      <c r="BG20" s="82" t="n">
        <v>0</v>
      </c>
      <c r="BH20" s="82" t="n">
        <v>0</v>
      </c>
      <c r="BI20" s="82" t="n">
        <v>0</v>
      </c>
      <c r="BJ20" s="82" t="n">
        <v>0</v>
      </c>
      <c r="BL20" s="82" t="n">
        <v>0</v>
      </c>
      <c r="BM20" s="82" t="n">
        <v>-13528.8854940933</v>
      </c>
      <c r="BN20" s="82" t="n">
        <v>0</v>
      </c>
    </row>
    <row r="21" customFormat="false" ht="15" hidden="false" customHeight="false" outlineLevel="0" collapsed="false">
      <c r="A21" s="173" t="n">
        <v>2064</v>
      </c>
      <c r="B21" s="173" t="s">
        <v>21</v>
      </c>
      <c r="C21" s="146"/>
      <c r="D21" s="146"/>
      <c r="E21" s="146"/>
      <c r="F21" s="146"/>
      <c r="G21" s="146"/>
      <c r="H21" s="146"/>
      <c r="I21" s="146"/>
      <c r="J21" s="146"/>
      <c r="K21" s="146"/>
      <c r="L21" s="146"/>
      <c r="M21" s="146" t="n">
        <v>2260</v>
      </c>
      <c r="N21" s="146"/>
      <c r="O21" s="146"/>
      <c r="P21" s="147"/>
      <c r="Q21" s="146"/>
      <c r="R21" s="146"/>
      <c r="S21" s="146"/>
      <c r="T21" s="146"/>
      <c r="U21" s="146"/>
      <c r="V21" s="146"/>
      <c r="W21" s="146"/>
      <c r="X21" s="146"/>
      <c r="Y21" s="146"/>
      <c r="Z21" s="146"/>
      <c r="AA21" s="146" t="n">
        <v>0</v>
      </c>
      <c r="AB21" s="146"/>
      <c r="AC21" s="146"/>
      <c r="AD21" s="146"/>
      <c r="AE21" s="146"/>
      <c r="AF21" s="146"/>
      <c r="AG21" s="146"/>
      <c r="AH21" s="146"/>
      <c r="AI21" s="146"/>
      <c r="AJ21" s="146"/>
      <c r="AK21" s="146"/>
      <c r="AM21" s="214" t="n">
        <v>4700.8</v>
      </c>
      <c r="AN21" s="149"/>
      <c r="AO21" s="150"/>
      <c r="AP21" s="150" t="n">
        <v>2440.8</v>
      </c>
      <c r="AQ21" s="215"/>
      <c r="AR21" s="151"/>
      <c r="AS21" s="152"/>
      <c r="AT21" s="152"/>
      <c r="AU21" s="153" t="s">
        <v>21</v>
      </c>
      <c r="AV21" s="143" t="s">
        <v>266</v>
      </c>
      <c r="AW21" s="88" t="n">
        <v>6</v>
      </c>
      <c r="AX21" s="88" t="n">
        <v>1</v>
      </c>
      <c r="AY21" s="82" t="n">
        <v>0</v>
      </c>
      <c r="AZ21" s="82" t="n">
        <v>0</v>
      </c>
      <c r="BA21" s="82" t="n">
        <v>0</v>
      </c>
      <c r="BB21" s="83" t="n">
        <v>0</v>
      </c>
      <c r="BC21" s="82" t="n">
        <v>0</v>
      </c>
      <c r="BG21" s="82" t="n">
        <v>0</v>
      </c>
      <c r="BH21" s="82" t="n">
        <v>0</v>
      </c>
      <c r="BI21" s="82" t="n">
        <v>0</v>
      </c>
      <c r="BJ21" s="82" t="n">
        <v>0</v>
      </c>
      <c r="BL21" s="82" t="n">
        <v>0</v>
      </c>
      <c r="BM21" s="82" t="n">
        <v>4700.8</v>
      </c>
      <c r="BN21" s="82" t="n">
        <v>0</v>
      </c>
    </row>
    <row r="22" customFormat="false" ht="15" hidden="false" customHeight="false" outlineLevel="0" collapsed="false">
      <c r="A22" s="173" t="n">
        <v>2002</v>
      </c>
      <c r="B22" s="173" t="s">
        <v>22</v>
      </c>
      <c r="C22" s="146"/>
      <c r="D22" s="146"/>
      <c r="E22" s="146"/>
      <c r="F22" s="146"/>
      <c r="G22" s="146"/>
      <c r="H22" s="146"/>
      <c r="I22" s="146"/>
      <c r="J22" s="146"/>
      <c r="K22" s="146"/>
      <c r="L22" s="146"/>
      <c r="M22" s="146" t="n">
        <v>-2708.2</v>
      </c>
      <c r="N22" s="146"/>
      <c r="O22" s="146"/>
      <c r="P22" s="147"/>
      <c r="Q22" s="146"/>
      <c r="R22" s="146"/>
      <c r="S22" s="146"/>
      <c r="T22" s="146"/>
      <c r="U22" s="146"/>
      <c r="V22" s="146"/>
      <c r="W22" s="146"/>
      <c r="X22" s="146"/>
      <c r="Y22" s="146"/>
      <c r="Z22" s="146"/>
      <c r="AA22" s="146" t="n">
        <v>31.1145059067198</v>
      </c>
      <c r="AB22" s="146"/>
      <c r="AC22" s="146"/>
      <c r="AD22" s="146"/>
      <c r="AE22" s="146"/>
      <c r="AF22" s="146"/>
      <c r="AG22" s="146"/>
      <c r="AH22" s="146"/>
      <c r="AI22" s="146"/>
      <c r="AJ22" s="146"/>
      <c r="AK22" s="146"/>
      <c r="AM22" s="214" t="n">
        <v>-2677.08549409328</v>
      </c>
      <c r="AN22" s="149"/>
      <c r="AO22" s="150"/>
      <c r="AP22" s="150" t="n">
        <v>0</v>
      </c>
      <c r="AQ22" s="215"/>
      <c r="AR22" s="151"/>
      <c r="AS22" s="152"/>
      <c r="AT22" s="152"/>
      <c r="AU22" s="153" t="s">
        <v>22</v>
      </c>
      <c r="AV22" s="143" t="s">
        <v>271</v>
      </c>
      <c r="AW22" s="88" t="n">
        <v>7</v>
      </c>
      <c r="AX22" s="88" t="n">
        <v>1</v>
      </c>
      <c r="AY22" s="82" t="n">
        <v>0</v>
      </c>
      <c r="AZ22" s="82" t="n">
        <v>31.1145059067198</v>
      </c>
      <c r="BA22" s="82" t="n">
        <v>0</v>
      </c>
      <c r="BB22" s="83" t="n">
        <v>0</v>
      </c>
      <c r="BC22" s="82" t="n">
        <v>0</v>
      </c>
      <c r="BG22" s="82" t="n">
        <v>0</v>
      </c>
      <c r="BH22" s="82" t="n">
        <v>0</v>
      </c>
      <c r="BI22" s="82" t="n">
        <v>0</v>
      </c>
      <c r="BJ22" s="82" t="n">
        <v>0</v>
      </c>
      <c r="BL22" s="82" t="n">
        <v>0</v>
      </c>
      <c r="BM22" s="82" t="n">
        <v>-2677.08549409328</v>
      </c>
      <c r="BN22" s="82" t="n">
        <v>0</v>
      </c>
    </row>
    <row r="23" customFormat="false" ht="15" hidden="false" customHeight="false" outlineLevel="0" collapsed="false">
      <c r="A23" s="173" t="n">
        <v>2079</v>
      </c>
      <c r="B23" s="173" t="s">
        <v>25</v>
      </c>
      <c r="C23" s="146"/>
      <c r="D23" s="146"/>
      <c r="E23" s="146"/>
      <c r="F23" s="146"/>
      <c r="G23" s="146"/>
      <c r="H23" s="146"/>
      <c r="I23" s="146"/>
      <c r="J23" s="146"/>
      <c r="K23" s="146"/>
      <c r="L23" s="146"/>
      <c r="M23" s="146" t="n">
        <v>-15820</v>
      </c>
      <c r="N23" s="146"/>
      <c r="O23" s="146"/>
      <c r="P23" s="147"/>
      <c r="Q23" s="146"/>
      <c r="R23" s="146"/>
      <c r="S23" s="146"/>
      <c r="T23" s="146"/>
      <c r="U23" s="146"/>
      <c r="V23" s="146"/>
      <c r="W23" s="146"/>
      <c r="X23" s="146"/>
      <c r="Y23" s="146"/>
      <c r="Z23" s="146"/>
      <c r="AA23" s="146" t="n">
        <v>0.231428911800322</v>
      </c>
      <c r="AB23" s="146"/>
      <c r="AC23" s="146"/>
      <c r="AD23" s="146"/>
      <c r="AE23" s="146"/>
      <c r="AF23" s="146"/>
      <c r="AG23" s="146"/>
      <c r="AH23" s="146"/>
      <c r="AI23" s="146"/>
      <c r="AJ23" s="146"/>
      <c r="AK23" s="146"/>
      <c r="AM23" s="214" t="n">
        <v>-15819.7685710882</v>
      </c>
      <c r="AN23" s="149"/>
      <c r="AO23" s="150"/>
      <c r="AP23" s="150" t="n">
        <v>0</v>
      </c>
      <c r="AQ23" s="215"/>
      <c r="AR23" s="151"/>
      <c r="AS23" s="152"/>
      <c r="AT23" s="152"/>
      <c r="AU23" s="153" t="s">
        <v>25</v>
      </c>
      <c r="AV23" s="143" t="s">
        <v>271</v>
      </c>
      <c r="AW23" s="88" t="n">
        <v>8</v>
      </c>
      <c r="AX23" s="88" t="n">
        <v>1</v>
      </c>
      <c r="AY23" s="82" t="n">
        <v>0.231428911800322</v>
      </c>
      <c r="AZ23" s="82" t="n">
        <v>0</v>
      </c>
      <c r="BA23" s="82" t="n">
        <v>0</v>
      </c>
      <c r="BB23" s="83" t="n">
        <v>0</v>
      </c>
      <c r="BC23" s="82" t="n">
        <v>0</v>
      </c>
      <c r="BG23" s="82" t="n">
        <v>0</v>
      </c>
      <c r="BH23" s="82" t="n">
        <v>0</v>
      </c>
      <c r="BI23" s="82" t="n">
        <v>0</v>
      </c>
      <c r="BJ23" s="82" t="n">
        <v>0</v>
      </c>
      <c r="BL23" s="82" t="n">
        <v>0</v>
      </c>
      <c r="BM23" s="82" t="n">
        <v>-15819.7685710882</v>
      </c>
      <c r="BN23" s="82" t="n">
        <v>0</v>
      </c>
    </row>
    <row r="24" customFormat="false" ht="15" hidden="false" customHeight="false" outlineLevel="0" collapsed="false">
      <c r="A24" s="173" t="n">
        <v>2003</v>
      </c>
      <c r="B24" s="173" t="s">
        <v>28</v>
      </c>
      <c r="C24" s="146"/>
      <c r="D24" s="146"/>
      <c r="E24" s="146"/>
      <c r="F24" s="146"/>
      <c r="G24" s="146"/>
      <c r="H24" s="146"/>
      <c r="I24" s="146"/>
      <c r="J24" s="146"/>
      <c r="K24" s="146"/>
      <c r="L24" s="146"/>
      <c r="M24" s="146" t="n">
        <v>6725.8</v>
      </c>
      <c r="N24" s="146"/>
      <c r="O24" s="146"/>
      <c r="P24" s="147"/>
      <c r="Q24" s="146"/>
      <c r="R24" s="146"/>
      <c r="S24" s="146"/>
      <c r="T24" s="146"/>
      <c r="U24" s="146"/>
      <c r="V24" s="146"/>
      <c r="W24" s="146"/>
      <c r="X24" s="146"/>
      <c r="Y24" s="146"/>
      <c r="Z24" s="146"/>
      <c r="AA24" s="146" t="n">
        <v>28.5144567300536</v>
      </c>
      <c r="AB24" s="146"/>
      <c r="AC24" s="146"/>
      <c r="AD24" s="146"/>
      <c r="AE24" s="146"/>
      <c r="AF24" s="146"/>
      <c r="AG24" s="146"/>
      <c r="AH24" s="146"/>
      <c r="AI24" s="146"/>
      <c r="AJ24" s="146"/>
      <c r="AK24" s="146"/>
      <c r="AM24" s="214" t="n">
        <v>7830.11445673006</v>
      </c>
      <c r="AN24" s="149"/>
      <c r="AO24" s="150"/>
      <c r="AP24" s="150" t="n">
        <v>0</v>
      </c>
      <c r="AQ24" s="215"/>
      <c r="AR24" s="151"/>
      <c r="AS24" s="152"/>
      <c r="AT24" s="152"/>
      <c r="AU24" s="153" t="s">
        <v>28</v>
      </c>
      <c r="AV24" s="143" t="s">
        <v>270</v>
      </c>
      <c r="AW24" s="88" t="n">
        <v>9</v>
      </c>
      <c r="AX24" s="88" t="n">
        <v>1</v>
      </c>
      <c r="AY24" s="82" t="n">
        <v>0</v>
      </c>
      <c r="AZ24" s="82" t="n">
        <v>28.5144567300536</v>
      </c>
      <c r="BA24" s="82" t="n">
        <v>0</v>
      </c>
      <c r="BB24" s="83" t="n">
        <v>0</v>
      </c>
      <c r="BC24" s="82" t="n">
        <v>1075.8</v>
      </c>
      <c r="BG24" s="82" t="n">
        <v>0</v>
      </c>
      <c r="BH24" s="82" t="n">
        <v>0</v>
      </c>
      <c r="BI24" s="82" t="n">
        <v>0</v>
      </c>
      <c r="BJ24" s="82" t="n">
        <v>0</v>
      </c>
      <c r="BL24" s="82" t="n">
        <v>0</v>
      </c>
      <c r="BM24" s="82" t="n">
        <v>7830.11445673006</v>
      </c>
      <c r="BN24" s="82" t="n">
        <v>0</v>
      </c>
    </row>
    <row r="25" customFormat="false" ht="15" hidden="false" customHeight="false" outlineLevel="0" collapsed="false">
      <c r="A25" s="173" t="n">
        <v>3511</v>
      </c>
      <c r="B25" s="173" t="s">
        <v>31</v>
      </c>
      <c r="C25" s="146"/>
      <c r="D25" s="146"/>
      <c r="E25" s="146"/>
      <c r="F25" s="146"/>
      <c r="G25" s="146"/>
      <c r="H25" s="146"/>
      <c r="I25" s="146"/>
      <c r="J25" s="146"/>
      <c r="K25" s="146"/>
      <c r="L25" s="146"/>
      <c r="M25" s="146" t="n">
        <v>-4748</v>
      </c>
      <c r="N25" s="146"/>
      <c r="O25" s="146"/>
      <c r="P25" s="147"/>
      <c r="Q25" s="146"/>
      <c r="R25" s="146"/>
      <c r="S25" s="146"/>
      <c r="T25" s="146"/>
      <c r="U25" s="146"/>
      <c r="V25" s="146"/>
      <c r="W25" s="146"/>
      <c r="X25" s="146"/>
      <c r="Y25" s="146"/>
      <c r="Z25" s="146"/>
      <c r="AA25" s="146" t="n">
        <v>632.747422976025</v>
      </c>
      <c r="AB25" s="146"/>
      <c r="AC25" s="146"/>
      <c r="AD25" s="146"/>
      <c r="AE25" s="146"/>
      <c r="AF25" s="146"/>
      <c r="AG25" s="146"/>
      <c r="AH25" s="146"/>
      <c r="AI25" s="146"/>
      <c r="AJ25" s="146"/>
      <c r="AK25" s="146"/>
      <c r="AM25" s="214" t="n">
        <v>-4115.25257702398</v>
      </c>
      <c r="AN25" s="149"/>
      <c r="AO25" s="150"/>
      <c r="AP25" s="150" t="n">
        <v>0</v>
      </c>
      <c r="AQ25" s="215"/>
      <c r="AR25" s="151"/>
      <c r="AS25" s="152"/>
      <c r="AT25" s="152"/>
      <c r="AU25" s="153" t="s">
        <v>31</v>
      </c>
      <c r="AV25" s="143" t="s">
        <v>271</v>
      </c>
      <c r="AW25" s="88" t="n">
        <v>10</v>
      </c>
      <c r="AX25" s="88" t="n">
        <v>1</v>
      </c>
      <c r="AY25" s="82" t="n">
        <v>0</v>
      </c>
      <c r="AZ25" s="82" t="n">
        <v>632.747422976025</v>
      </c>
      <c r="BA25" s="82" t="n">
        <v>0</v>
      </c>
      <c r="BB25" s="83" t="n">
        <v>0</v>
      </c>
      <c r="BC25" s="82" t="n">
        <v>0</v>
      </c>
      <c r="BG25" s="82" t="n">
        <v>0</v>
      </c>
      <c r="BH25" s="82" t="n">
        <v>0</v>
      </c>
      <c r="BI25" s="82" t="n">
        <v>0</v>
      </c>
      <c r="BJ25" s="82" t="n">
        <v>0</v>
      </c>
      <c r="BL25" s="82" t="n">
        <v>0</v>
      </c>
      <c r="BM25" s="82" t="n">
        <v>-4115.25257702398</v>
      </c>
      <c r="BN25" s="82" t="n">
        <v>0</v>
      </c>
    </row>
    <row r="26" customFormat="false" ht="15" hidden="false" customHeight="false" outlineLevel="0" collapsed="false">
      <c r="A26" s="173" t="n">
        <v>3519</v>
      </c>
      <c r="B26" s="173" t="s">
        <v>33</v>
      </c>
      <c r="C26" s="146"/>
      <c r="D26" s="146"/>
      <c r="E26" s="146"/>
      <c r="F26" s="146"/>
      <c r="G26" s="146"/>
      <c r="H26" s="146"/>
      <c r="I26" s="146"/>
      <c r="J26" s="146"/>
      <c r="K26" s="146"/>
      <c r="L26" s="146"/>
      <c r="M26" s="146" t="n">
        <v>-10390.65</v>
      </c>
      <c r="N26" s="146"/>
      <c r="O26" s="146"/>
      <c r="P26" s="147"/>
      <c r="Q26" s="146"/>
      <c r="R26" s="146"/>
      <c r="S26" s="146"/>
      <c r="T26" s="146"/>
      <c r="U26" s="146"/>
      <c r="V26" s="146"/>
      <c r="W26" s="146"/>
      <c r="X26" s="146"/>
      <c r="Y26" s="146"/>
      <c r="Z26" s="146"/>
      <c r="AA26" s="146" t="n">
        <v>31.1145059067198</v>
      </c>
      <c r="AB26" s="146"/>
      <c r="AC26" s="146"/>
      <c r="AD26" s="146"/>
      <c r="AE26" s="146"/>
      <c r="AF26" s="146"/>
      <c r="AG26" s="146"/>
      <c r="AH26" s="146"/>
      <c r="AI26" s="146"/>
      <c r="AJ26" s="146"/>
      <c r="AK26" s="146"/>
      <c r="AM26" s="214" t="n">
        <v>-7054.28549409327</v>
      </c>
      <c r="AN26" s="149"/>
      <c r="AO26" s="150"/>
      <c r="AP26" s="150" t="n">
        <v>3305.25</v>
      </c>
      <c r="AQ26" s="215"/>
      <c r="AR26" s="151"/>
      <c r="AS26" s="152"/>
      <c r="AT26" s="152"/>
      <c r="AU26" s="153" t="s">
        <v>33</v>
      </c>
      <c r="AV26" s="143" t="s">
        <v>271</v>
      </c>
      <c r="AW26" s="88" t="n">
        <v>11</v>
      </c>
      <c r="AX26" s="88" t="n">
        <v>1</v>
      </c>
      <c r="AY26" s="82" t="n">
        <v>0</v>
      </c>
      <c r="AZ26" s="82" t="n">
        <v>31.1145059067198</v>
      </c>
      <c r="BA26" s="82" t="n">
        <v>0</v>
      </c>
      <c r="BB26" s="83" t="n">
        <v>0</v>
      </c>
      <c r="BC26" s="82" t="n">
        <v>0</v>
      </c>
      <c r="BG26" s="82" t="n">
        <v>0</v>
      </c>
      <c r="BH26" s="82" t="n">
        <v>0</v>
      </c>
      <c r="BI26" s="82" t="n">
        <v>0</v>
      </c>
      <c r="BJ26" s="82" t="n">
        <v>0</v>
      </c>
      <c r="BL26" s="82" t="n">
        <v>0</v>
      </c>
      <c r="BM26" s="82" t="n">
        <v>-7054.28549409327</v>
      </c>
      <c r="BN26" s="82" t="n">
        <v>0</v>
      </c>
    </row>
    <row r="27" customFormat="false" ht="15" hidden="false" customHeight="false" outlineLevel="0" collapsed="false">
      <c r="A27" s="173" t="n">
        <v>2007</v>
      </c>
      <c r="B27" s="173" t="s">
        <v>36</v>
      </c>
      <c r="C27" s="146"/>
      <c r="D27" s="146"/>
      <c r="E27" s="146"/>
      <c r="F27" s="146"/>
      <c r="G27" s="146"/>
      <c r="H27" s="146"/>
      <c r="I27" s="146"/>
      <c r="J27" s="146"/>
      <c r="K27" s="146"/>
      <c r="L27" s="146"/>
      <c r="M27" s="146" t="n">
        <v>27025.8333333333</v>
      </c>
      <c r="N27" s="146"/>
      <c r="O27" s="146"/>
      <c r="P27" s="147"/>
      <c r="Q27" s="146"/>
      <c r="R27" s="146"/>
      <c r="S27" s="146"/>
      <c r="T27" s="146"/>
      <c r="U27" s="146"/>
      <c r="V27" s="146"/>
      <c r="W27" s="146"/>
      <c r="X27" s="146"/>
      <c r="Y27" s="146"/>
      <c r="Z27" s="146"/>
      <c r="AA27" s="146" t="n">
        <v>13.8274229760249</v>
      </c>
      <c r="AB27" s="146"/>
      <c r="AC27" s="146"/>
      <c r="AD27" s="146"/>
      <c r="AE27" s="146"/>
      <c r="AF27" s="146"/>
      <c r="AG27" s="146"/>
      <c r="AH27" s="146"/>
      <c r="AI27" s="146"/>
      <c r="AJ27" s="146"/>
      <c r="AK27" s="146"/>
      <c r="AM27" s="214" t="n">
        <v>27039.6607563094</v>
      </c>
      <c r="AN27" s="149"/>
      <c r="AO27" s="150"/>
      <c r="AP27" s="150" t="n">
        <v>0</v>
      </c>
      <c r="AQ27" s="215"/>
      <c r="AR27" s="151"/>
      <c r="AS27" s="152"/>
      <c r="AT27" s="152"/>
      <c r="AU27" s="153" t="s">
        <v>36</v>
      </c>
      <c r="AV27" s="143" t="s">
        <v>270</v>
      </c>
      <c r="AW27" s="88" t="n">
        <v>12</v>
      </c>
      <c r="AX27" s="88" t="n">
        <v>1</v>
      </c>
      <c r="AY27" s="82" t="n">
        <v>0</v>
      </c>
      <c r="AZ27" s="82" t="n">
        <v>13.8274229760249</v>
      </c>
      <c r="BA27" s="82" t="n">
        <v>0</v>
      </c>
      <c r="BB27" s="83" t="n">
        <v>0</v>
      </c>
      <c r="BC27" s="82" t="n">
        <v>0</v>
      </c>
      <c r="BG27" s="82" t="n">
        <v>0</v>
      </c>
      <c r="BH27" s="82" t="n">
        <v>0</v>
      </c>
      <c r="BI27" s="82" t="n">
        <v>0</v>
      </c>
      <c r="BJ27" s="82" t="n">
        <v>0</v>
      </c>
      <c r="BL27" s="82" t="n">
        <v>0</v>
      </c>
      <c r="BM27" s="82" t="n">
        <v>27039.6607563094</v>
      </c>
      <c r="BN27" s="82" t="n">
        <v>0</v>
      </c>
    </row>
    <row r="28" customFormat="false" ht="15" hidden="false" customHeight="false" outlineLevel="0" collapsed="false">
      <c r="A28" s="173" t="n">
        <v>2008</v>
      </c>
      <c r="B28" s="173" t="s">
        <v>34</v>
      </c>
      <c r="C28" s="146"/>
      <c r="D28" s="146"/>
      <c r="E28" s="146"/>
      <c r="F28" s="146"/>
      <c r="G28" s="146"/>
      <c r="H28" s="146"/>
      <c r="I28" s="146"/>
      <c r="J28" s="146"/>
      <c r="K28" s="146"/>
      <c r="L28" s="146"/>
      <c r="M28" s="146" t="n">
        <v>22826.25</v>
      </c>
      <c r="N28" s="146"/>
      <c r="O28" s="146"/>
      <c r="P28" s="147"/>
      <c r="Q28" s="146"/>
      <c r="R28" s="146"/>
      <c r="S28" s="146"/>
      <c r="T28" s="146"/>
      <c r="U28" s="146"/>
      <c r="V28" s="146"/>
      <c r="W28" s="146"/>
      <c r="X28" s="146"/>
      <c r="Y28" s="146"/>
      <c r="Z28" s="146"/>
      <c r="AA28" s="146" t="n">
        <v>13.8274229760249</v>
      </c>
      <c r="AB28" s="146"/>
      <c r="AC28" s="146"/>
      <c r="AD28" s="146"/>
      <c r="AE28" s="146"/>
      <c r="AF28" s="146"/>
      <c r="AG28" s="146"/>
      <c r="AH28" s="146"/>
      <c r="AI28" s="146"/>
      <c r="AJ28" s="146"/>
      <c r="AK28" s="146"/>
      <c r="AM28" s="214" t="n">
        <v>22840.077422976</v>
      </c>
      <c r="AN28" s="149"/>
      <c r="AO28" s="150"/>
      <c r="AP28" s="150" t="n">
        <v>0</v>
      </c>
      <c r="AQ28" s="215"/>
      <c r="AR28" s="151"/>
      <c r="AS28" s="152"/>
      <c r="AT28" s="152"/>
      <c r="AU28" s="153" t="s">
        <v>34</v>
      </c>
      <c r="AV28" s="143" t="s">
        <v>270</v>
      </c>
      <c r="AW28" s="88" t="n">
        <v>13</v>
      </c>
      <c r="AX28" s="88" t="n">
        <v>1</v>
      </c>
      <c r="AY28" s="82" t="n">
        <v>0</v>
      </c>
      <c r="AZ28" s="82" t="n">
        <v>13.8274229760249</v>
      </c>
      <c r="BA28" s="82" t="n">
        <v>0</v>
      </c>
      <c r="BB28" s="83" t="n">
        <v>0</v>
      </c>
      <c r="BC28" s="82" t="n">
        <v>0</v>
      </c>
      <c r="BG28" s="82" t="n">
        <v>0</v>
      </c>
      <c r="BH28" s="82" t="n">
        <v>0</v>
      </c>
      <c r="BI28" s="82" t="n">
        <v>0</v>
      </c>
      <c r="BJ28" s="82" t="n">
        <v>0</v>
      </c>
      <c r="BL28" s="82" t="n">
        <v>0</v>
      </c>
      <c r="BM28" s="82" t="n">
        <v>22840.077422976</v>
      </c>
      <c r="BN28" s="82" t="n">
        <v>0</v>
      </c>
    </row>
    <row r="29" customFormat="false" ht="15" hidden="false" customHeight="false" outlineLevel="0" collapsed="false">
      <c r="A29" s="173" t="n">
        <v>2009</v>
      </c>
      <c r="B29" s="173" t="s">
        <v>37</v>
      </c>
      <c r="C29" s="146"/>
      <c r="D29" s="146"/>
      <c r="E29" s="146"/>
      <c r="F29" s="146"/>
      <c r="G29" s="146"/>
      <c r="H29" s="146"/>
      <c r="I29" s="146"/>
      <c r="J29" s="146"/>
      <c r="K29" s="146"/>
      <c r="L29" s="146"/>
      <c r="M29" s="146" t="n">
        <v>10170</v>
      </c>
      <c r="N29" s="146"/>
      <c r="O29" s="146"/>
      <c r="P29" s="147"/>
      <c r="Q29" s="146"/>
      <c r="R29" s="146"/>
      <c r="S29" s="146"/>
      <c r="T29" s="146"/>
      <c r="U29" s="146"/>
      <c r="V29" s="146"/>
      <c r="W29" s="146"/>
      <c r="X29" s="146"/>
      <c r="Y29" s="146"/>
      <c r="Z29" s="146"/>
      <c r="AA29" s="146" t="n">
        <v>3591.74527027027</v>
      </c>
      <c r="AB29" s="146"/>
      <c r="AC29" s="146"/>
      <c r="AD29" s="146"/>
      <c r="AE29" s="146"/>
      <c r="AF29" s="146"/>
      <c r="AG29" s="146"/>
      <c r="AH29" s="146"/>
      <c r="AI29" s="146"/>
      <c r="AJ29" s="146"/>
      <c r="AK29" s="146"/>
      <c r="AM29" s="214" t="n">
        <v>13761.7452702703</v>
      </c>
      <c r="AN29" s="149"/>
      <c r="AO29" s="150"/>
      <c r="AP29" s="150" t="n">
        <v>0</v>
      </c>
      <c r="AQ29" s="215"/>
      <c r="AR29" s="151"/>
      <c r="AS29" s="152"/>
      <c r="AT29" s="152"/>
      <c r="AU29" s="153" t="s">
        <v>37</v>
      </c>
      <c r="AV29" s="143" t="s">
        <v>265</v>
      </c>
      <c r="AW29" s="88" t="n">
        <v>14</v>
      </c>
      <c r="AX29" s="88" t="n">
        <v>1</v>
      </c>
      <c r="AY29" s="82" t="n">
        <v>1889.71527027027</v>
      </c>
      <c r="AZ29" s="82" t="n">
        <v>1702.03</v>
      </c>
      <c r="BA29" s="82" t="n">
        <v>0</v>
      </c>
      <c r="BB29" s="83" t="n">
        <v>0</v>
      </c>
      <c r="BC29" s="82" t="n">
        <v>0</v>
      </c>
      <c r="BG29" s="82" t="n">
        <v>0</v>
      </c>
      <c r="BH29" s="82" t="n">
        <v>0</v>
      </c>
      <c r="BI29" s="82" t="n">
        <v>0</v>
      </c>
      <c r="BJ29" s="82" t="n">
        <v>0</v>
      </c>
      <c r="BL29" s="82" t="n">
        <v>0</v>
      </c>
      <c r="BM29" s="82" t="n">
        <v>13761.7452702703</v>
      </c>
      <c r="BN29" s="82" t="n">
        <v>0</v>
      </c>
    </row>
    <row r="30" customFormat="false" ht="15" hidden="false" customHeight="false" outlineLevel="0" collapsed="false">
      <c r="A30" s="173" t="n">
        <v>2067</v>
      </c>
      <c r="B30" s="173" t="s">
        <v>39</v>
      </c>
      <c r="C30" s="146"/>
      <c r="D30" s="146"/>
      <c r="E30" s="146"/>
      <c r="F30" s="146"/>
      <c r="G30" s="146"/>
      <c r="H30" s="146"/>
      <c r="I30" s="146"/>
      <c r="J30" s="146"/>
      <c r="K30" s="146"/>
      <c r="L30" s="146"/>
      <c r="M30" s="146" t="n">
        <v>-10620</v>
      </c>
      <c r="N30" s="146"/>
      <c r="O30" s="146"/>
      <c r="P30" s="147"/>
      <c r="Q30" s="146"/>
      <c r="R30" s="146"/>
      <c r="S30" s="146"/>
      <c r="T30" s="146"/>
      <c r="U30" s="146"/>
      <c r="V30" s="146"/>
      <c r="W30" s="146"/>
      <c r="X30" s="146"/>
      <c r="Y30" s="146"/>
      <c r="Z30" s="146"/>
      <c r="AA30" s="146" t="n">
        <v>-1361.45549409328</v>
      </c>
      <c r="AB30" s="146"/>
      <c r="AC30" s="146"/>
      <c r="AD30" s="146"/>
      <c r="AE30" s="146"/>
      <c r="AF30" s="146"/>
      <c r="AG30" s="146"/>
      <c r="AH30" s="146"/>
      <c r="AI30" s="146"/>
      <c r="AJ30" s="146"/>
      <c r="AK30" s="146"/>
      <c r="AM30" s="214" t="n">
        <v>-2218.25549409328</v>
      </c>
      <c r="AN30" s="149"/>
      <c r="AO30" s="150"/>
      <c r="AP30" s="150" t="n">
        <v>9763.2</v>
      </c>
      <c r="AQ30" s="215"/>
      <c r="AR30" s="151"/>
      <c r="AS30" s="152"/>
      <c r="AT30" s="152"/>
      <c r="AU30" s="153" t="s">
        <v>39</v>
      </c>
      <c r="AV30" s="143" t="s">
        <v>270</v>
      </c>
      <c r="AW30" s="88" t="n">
        <v>15</v>
      </c>
      <c r="AX30" s="88" t="n">
        <v>1</v>
      </c>
      <c r="AY30" s="82" t="n">
        <v>0</v>
      </c>
      <c r="AZ30" s="82" t="n">
        <v>-1361.45549409328</v>
      </c>
      <c r="BA30" s="82" t="n">
        <v>0</v>
      </c>
      <c r="BB30" s="83" t="n">
        <v>0</v>
      </c>
      <c r="BC30" s="82" t="n">
        <v>0</v>
      </c>
      <c r="BG30" s="82" t="n">
        <v>0</v>
      </c>
      <c r="BH30" s="82" t="n">
        <v>0</v>
      </c>
      <c r="BI30" s="82" t="n">
        <v>0</v>
      </c>
      <c r="BJ30" s="82" t="n">
        <v>0</v>
      </c>
      <c r="BL30" s="82" t="n">
        <v>0</v>
      </c>
      <c r="BM30" s="82" t="n">
        <v>-2218.25549409328</v>
      </c>
      <c r="BN30" s="82" t="n">
        <v>0</v>
      </c>
    </row>
    <row r="31" customFormat="false" ht="15" hidden="false" customHeight="false" outlineLevel="0" collapsed="false">
      <c r="A31" s="173" t="n">
        <v>2010</v>
      </c>
      <c r="B31" s="173" t="s">
        <v>40</v>
      </c>
      <c r="C31" s="146"/>
      <c r="D31" s="146"/>
      <c r="E31" s="146"/>
      <c r="F31" s="146"/>
      <c r="G31" s="146"/>
      <c r="H31" s="146"/>
      <c r="I31" s="146"/>
      <c r="J31" s="146"/>
      <c r="K31" s="146"/>
      <c r="L31" s="146"/>
      <c r="M31" s="146" t="n">
        <v>12485.1</v>
      </c>
      <c r="N31" s="146"/>
      <c r="O31" s="146"/>
      <c r="P31" s="147"/>
      <c r="Q31" s="146"/>
      <c r="R31" s="146"/>
      <c r="S31" s="146"/>
      <c r="T31" s="146"/>
      <c r="U31" s="146"/>
      <c r="V31" s="146"/>
      <c r="W31" s="146"/>
      <c r="X31" s="146"/>
      <c r="Y31" s="146"/>
      <c r="Z31" s="146"/>
      <c r="AA31" s="146" t="n">
        <v>-812.997391026595</v>
      </c>
      <c r="AB31" s="146"/>
      <c r="AC31" s="146"/>
      <c r="AD31" s="146"/>
      <c r="AE31" s="146"/>
      <c r="AF31" s="146"/>
      <c r="AG31" s="146"/>
      <c r="AH31" s="146"/>
      <c r="AI31" s="146"/>
      <c r="AJ31" s="146"/>
      <c r="AK31" s="146"/>
      <c r="AM31" s="214" t="n">
        <v>11672.1026089734</v>
      </c>
      <c r="AN31" s="149"/>
      <c r="AO31" s="150"/>
      <c r="AP31" s="150" t="n">
        <v>0</v>
      </c>
      <c r="AQ31" s="215"/>
      <c r="AR31" s="151"/>
      <c r="AS31" s="152"/>
      <c r="AT31" s="152"/>
      <c r="AU31" s="153" t="s">
        <v>40</v>
      </c>
      <c r="AV31" s="143" t="s">
        <v>270</v>
      </c>
      <c r="AW31" s="88" t="n">
        <v>16</v>
      </c>
      <c r="AX31" s="88" t="n">
        <v>1</v>
      </c>
      <c r="AY31" s="82" t="n">
        <v>0</v>
      </c>
      <c r="AZ31" s="82" t="n">
        <v>-812.997391026595</v>
      </c>
      <c r="BA31" s="82" t="n">
        <v>0</v>
      </c>
      <c r="BB31" s="83" t="n">
        <v>0</v>
      </c>
      <c r="BC31" s="82" t="n">
        <v>0</v>
      </c>
      <c r="BG31" s="82" t="n">
        <v>0</v>
      </c>
      <c r="BH31" s="82" t="n">
        <v>0</v>
      </c>
      <c r="BI31" s="82" t="n">
        <v>0</v>
      </c>
      <c r="BJ31" s="82" t="n">
        <v>0</v>
      </c>
      <c r="BL31" s="82" t="n">
        <v>0</v>
      </c>
      <c r="BM31" s="82" t="n">
        <v>11672.1026089734</v>
      </c>
      <c r="BN31" s="82" t="n">
        <v>0</v>
      </c>
    </row>
    <row r="32" customFormat="false" ht="15" hidden="false" customHeight="false" outlineLevel="0" collapsed="false">
      <c r="A32" s="173" t="n">
        <v>3302</v>
      </c>
      <c r="B32" s="173" t="s">
        <v>42</v>
      </c>
      <c r="C32" s="146"/>
      <c r="D32" s="146"/>
      <c r="E32" s="146"/>
      <c r="F32" s="146"/>
      <c r="G32" s="146"/>
      <c r="H32" s="146"/>
      <c r="I32" s="146"/>
      <c r="J32" s="146"/>
      <c r="K32" s="146"/>
      <c r="L32" s="146"/>
      <c r="M32" s="146" t="n">
        <v>0</v>
      </c>
      <c r="N32" s="146"/>
      <c r="O32" s="146"/>
      <c r="P32" s="147"/>
      <c r="Q32" s="146"/>
      <c r="R32" s="146"/>
      <c r="S32" s="146"/>
      <c r="T32" s="146"/>
      <c r="U32" s="146"/>
      <c r="V32" s="146"/>
      <c r="W32" s="146"/>
      <c r="X32" s="146"/>
      <c r="Y32" s="146"/>
      <c r="Z32" s="146"/>
      <c r="AA32" s="146" t="n">
        <v>31.1145059067198</v>
      </c>
      <c r="AB32" s="146"/>
      <c r="AC32" s="146"/>
      <c r="AD32" s="146"/>
      <c r="AE32" s="146"/>
      <c r="AF32" s="146"/>
      <c r="AG32" s="146"/>
      <c r="AH32" s="146"/>
      <c r="AI32" s="146"/>
      <c r="AJ32" s="146"/>
      <c r="AK32" s="146"/>
      <c r="AM32" s="214" t="n">
        <v>31.1145059067198</v>
      </c>
      <c r="AN32" s="149"/>
      <c r="AO32" s="150"/>
      <c r="AP32" s="150" t="n">
        <v>0</v>
      </c>
      <c r="AQ32" s="215"/>
      <c r="AR32" s="151"/>
      <c r="AS32" s="152"/>
      <c r="AT32" s="152"/>
      <c r="AU32" s="153" t="s">
        <v>42</v>
      </c>
      <c r="AV32" s="143" t="s">
        <v>266</v>
      </c>
      <c r="AW32" s="88" t="n">
        <v>17</v>
      </c>
      <c r="AX32" s="88" t="n">
        <v>1</v>
      </c>
      <c r="AY32" s="82" t="n">
        <v>0</v>
      </c>
      <c r="AZ32" s="82" t="n">
        <v>31.1145059067198</v>
      </c>
      <c r="BA32" s="82" t="n">
        <v>0</v>
      </c>
      <c r="BB32" s="83" t="n">
        <v>0</v>
      </c>
      <c r="BC32" s="82" t="n">
        <v>0</v>
      </c>
      <c r="BG32" s="82" t="n">
        <v>0</v>
      </c>
      <c r="BH32" s="82" t="n">
        <v>0</v>
      </c>
      <c r="BI32" s="82" t="n">
        <v>0</v>
      </c>
      <c r="BJ32" s="82" t="n">
        <v>0</v>
      </c>
      <c r="BL32" s="82" t="n">
        <v>0</v>
      </c>
      <c r="BM32" s="82" t="n">
        <v>31.1145059067198</v>
      </c>
      <c r="BN32" s="82" t="n">
        <v>0</v>
      </c>
    </row>
    <row r="33" customFormat="false" ht="15" hidden="false" customHeight="false" outlineLevel="0" collapsed="false">
      <c r="A33" s="173" t="n">
        <v>2011</v>
      </c>
      <c r="B33" s="173" t="s">
        <v>44</v>
      </c>
      <c r="C33" s="146"/>
      <c r="D33" s="146"/>
      <c r="E33" s="146"/>
      <c r="F33" s="146"/>
      <c r="G33" s="146"/>
      <c r="H33" s="146"/>
      <c r="I33" s="146"/>
      <c r="J33" s="146"/>
      <c r="K33" s="146"/>
      <c r="L33" s="146"/>
      <c r="M33" s="146" t="n">
        <v>-15148</v>
      </c>
      <c r="N33" s="146"/>
      <c r="O33" s="146"/>
      <c r="P33" s="147"/>
      <c r="Q33" s="146"/>
      <c r="R33" s="146"/>
      <c r="S33" s="146"/>
      <c r="T33" s="146"/>
      <c r="U33" s="146"/>
      <c r="V33" s="146"/>
      <c r="W33" s="146"/>
      <c r="X33" s="146"/>
      <c r="Y33" s="146"/>
      <c r="Z33" s="146"/>
      <c r="AA33" s="146" t="n">
        <v>38.0226089734049</v>
      </c>
      <c r="AB33" s="146"/>
      <c r="AC33" s="146"/>
      <c r="AD33" s="146"/>
      <c r="AE33" s="146"/>
      <c r="AF33" s="146"/>
      <c r="AG33" s="146"/>
      <c r="AH33" s="146"/>
      <c r="AI33" s="146"/>
      <c r="AJ33" s="146"/>
      <c r="AK33" s="146"/>
      <c r="AM33" s="214" t="n">
        <v>-15109.9773910266</v>
      </c>
      <c r="AN33" s="149"/>
      <c r="AO33" s="150"/>
      <c r="AP33" s="150" t="n">
        <v>0</v>
      </c>
      <c r="AQ33" s="215"/>
      <c r="AR33" s="151"/>
      <c r="AS33" s="152"/>
      <c r="AT33" s="152"/>
      <c r="AU33" s="153" t="s">
        <v>44</v>
      </c>
      <c r="AV33" s="143" t="s">
        <v>265</v>
      </c>
      <c r="AW33" s="88" t="n">
        <v>18</v>
      </c>
      <c r="AX33" s="88" t="n">
        <v>1</v>
      </c>
      <c r="AY33" s="82" t="n">
        <v>0</v>
      </c>
      <c r="AZ33" s="82" t="n">
        <v>38.0226089734049</v>
      </c>
      <c r="BA33" s="82" t="n">
        <v>0</v>
      </c>
      <c r="BB33" s="83" t="n">
        <v>0</v>
      </c>
      <c r="BC33" s="82" t="n">
        <v>0</v>
      </c>
      <c r="BG33" s="82" t="n">
        <v>0</v>
      </c>
      <c r="BH33" s="82" t="n">
        <v>0</v>
      </c>
      <c r="BI33" s="82" t="n">
        <v>0</v>
      </c>
      <c r="BJ33" s="82" t="n">
        <v>0</v>
      </c>
      <c r="BL33" s="82" t="n">
        <v>0</v>
      </c>
      <c r="BM33" s="82" t="n">
        <v>-15109.9773910266</v>
      </c>
      <c r="BN33" s="82" t="n">
        <v>0</v>
      </c>
    </row>
    <row r="34" customFormat="false" ht="15" hidden="false" customHeight="false" outlineLevel="0" collapsed="false">
      <c r="A34" s="173" t="n">
        <v>3522</v>
      </c>
      <c r="B34" s="173" t="s">
        <v>46</v>
      </c>
      <c r="C34" s="146"/>
      <c r="D34" s="146"/>
      <c r="E34" s="146"/>
      <c r="F34" s="146"/>
      <c r="G34" s="146"/>
      <c r="H34" s="146"/>
      <c r="I34" s="146"/>
      <c r="J34" s="146"/>
      <c r="K34" s="146"/>
      <c r="L34" s="146"/>
      <c r="M34" s="146" t="n">
        <v>12430</v>
      </c>
      <c r="N34" s="146"/>
      <c r="O34" s="146"/>
      <c r="P34" s="147"/>
      <c r="Q34" s="146"/>
      <c r="R34" s="146"/>
      <c r="S34" s="146"/>
      <c r="T34" s="146"/>
      <c r="U34" s="146"/>
      <c r="V34" s="146"/>
      <c r="W34" s="146"/>
      <c r="X34" s="146"/>
      <c r="Y34" s="146"/>
      <c r="Z34" s="146"/>
      <c r="AA34" s="146" t="n">
        <v>31.1145059067198</v>
      </c>
      <c r="AB34" s="146"/>
      <c r="AC34" s="146"/>
      <c r="AD34" s="146"/>
      <c r="AE34" s="146"/>
      <c r="AF34" s="146"/>
      <c r="AG34" s="146"/>
      <c r="AH34" s="146"/>
      <c r="AI34" s="146"/>
      <c r="AJ34" s="146"/>
      <c r="AK34" s="146"/>
      <c r="AM34" s="214" t="n">
        <v>12461.1145059067</v>
      </c>
      <c r="AN34" s="149"/>
      <c r="AO34" s="150"/>
      <c r="AP34" s="150" t="n">
        <v>0</v>
      </c>
      <c r="AQ34" s="215"/>
      <c r="AR34" s="151"/>
      <c r="AS34" s="152"/>
      <c r="AT34" s="152"/>
      <c r="AU34" s="153" t="s">
        <v>46</v>
      </c>
      <c r="AV34" s="143" t="s">
        <v>270</v>
      </c>
      <c r="AX34" s="88" t="n">
        <v>1</v>
      </c>
      <c r="AY34" s="82" t="n">
        <v>0</v>
      </c>
      <c r="AZ34" s="82" t="n">
        <v>31.1145059067198</v>
      </c>
      <c r="BA34" s="82" t="n">
        <v>0</v>
      </c>
      <c r="BB34" s="83" t="n">
        <v>0</v>
      </c>
      <c r="BC34" s="82" t="n">
        <v>0</v>
      </c>
      <c r="BG34" s="82" t="n">
        <v>0</v>
      </c>
      <c r="BH34" s="82" t="n">
        <v>0</v>
      </c>
      <c r="BI34" s="82" t="n">
        <v>0</v>
      </c>
      <c r="BJ34" s="82" t="n">
        <v>0</v>
      </c>
      <c r="BL34" s="82" t="n">
        <v>0</v>
      </c>
      <c r="BM34" s="82" t="n">
        <v>12461.1145059067</v>
      </c>
      <c r="BN34" s="82" t="n">
        <v>0</v>
      </c>
    </row>
    <row r="35" customFormat="false" ht="15" hidden="false" customHeight="false" outlineLevel="0" collapsed="false">
      <c r="A35" s="173" t="n">
        <v>2014</v>
      </c>
      <c r="B35" s="173" t="s">
        <v>48</v>
      </c>
      <c r="C35" s="146"/>
      <c r="D35" s="146"/>
      <c r="E35" s="146"/>
      <c r="F35" s="146"/>
      <c r="G35" s="146"/>
      <c r="H35" s="146"/>
      <c r="I35" s="146"/>
      <c r="J35" s="146"/>
      <c r="K35" s="146"/>
      <c r="L35" s="146"/>
      <c r="M35" s="146" t="n">
        <v>-4748</v>
      </c>
      <c r="N35" s="146"/>
      <c r="O35" s="146"/>
      <c r="P35" s="147"/>
      <c r="Q35" s="146"/>
      <c r="R35" s="146"/>
      <c r="S35" s="146"/>
      <c r="T35" s="146"/>
      <c r="U35" s="146"/>
      <c r="V35" s="146"/>
      <c r="W35" s="146"/>
      <c r="X35" s="146"/>
      <c r="Y35" s="146"/>
      <c r="Z35" s="146"/>
      <c r="AA35" s="146" t="n">
        <v>31.1145059067198</v>
      </c>
      <c r="AB35" s="146"/>
      <c r="AC35" s="146"/>
      <c r="AD35" s="146"/>
      <c r="AE35" s="146"/>
      <c r="AF35" s="146"/>
      <c r="AG35" s="146"/>
      <c r="AH35" s="146"/>
      <c r="AI35" s="146"/>
      <c r="AJ35" s="146"/>
      <c r="AK35" s="146"/>
      <c r="AM35" s="214" t="n">
        <v>-4716.88549409328</v>
      </c>
      <c r="AN35" s="149"/>
      <c r="AO35" s="150"/>
      <c r="AP35" s="150" t="n">
        <v>0</v>
      </c>
      <c r="AQ35" s="215"/>
      <c r="AR35" s="151"/>
      <c r="AS35" s="152"/>
      <c r="AT35" s="152"/>
      <c r="AU35" s="153" t="s">
        <v>48</v>
      </c>
      <c r="AV35" s="143" t="s">
        <v>271</v>
      </c>
      <c r="AW35" s="88" t="n">
        <v>21</v>
      </c>
      <c r="AX35" s="88" t="n">
        <v>1</v>
      </c>
      <c r="AY35" s="82" t="n">
        <v>0</v>
      </c>
      <c r="AZ35" s="82" t="n">
        <v>31.1145059067198</v>
      </c>
      <c r="BA35" s="82" t="n">
        <v>0</v>
      </c>
      <c r="BB35" s="83" t="n">
        <v>0</v>
      </c>
      <c r="BC35" s="82" t="n">
        <v>0</v>
      </c>
      <c r="BG35" s="82" t="n">
        <v>0</v>
      </c>
      <c r="BH35" s="82" t="n">
        <v>0</v>
      </c>
      <c r="BI35" s="82" t="n">
        <v>0</v>
      </c>
      <c r="BJ35" s="82" t="n">
        <v>0</v>
      </c>
      <c r="BL35" s="82" t="n">
        <v>0</v>
      </c>
      <c r="BM35" s="82" t="n">
        <v>-4716.88549409328</v>
      </c>
      <c r="BN35" s="82" t="n">
        <v>0</v>
      </c>
    </row>
    <row r="36" customFormat="false" ht="15" hidden="false" customHeight="false" outlineLevel="0" collapsed="false">
      <c r="A36" s="173" t="n">
        <v>2015</v>
      </c>
      <c r="B36" s="173" t="s">
        <v>50</v>
      </c>
      <c r="C36" s="146"/>
      <c r="D36" s="146"/>
      <c r="E36" s="146"/>
      <c r="F36" s="146"/>
      <c r="G36" s="146"/>
      <c r="H36" s="146"/>
      <c r="I36" s="146"/>
      <c r="J36" s="146"/>
      <c r="K36" s="146"/>
      <c r="L36" s="146"/>
      <c r="M36" s="146" t="n">
        <v>-6780</v>
      </c>
      <c r="N36" s="146"/>
      <c r="O36" s="146"/>
      <c r="P36" s="147"/>
      <c r="Q36" s="146"/>
      <c r="R36" s="146"/>
      <c r="S36" s="146"/>
      <c r="T36" s="146"/>
      <c r="U36" s="146"/>
      <c r="V36" s="146"/>
      <c r="W36" s="146"/>
      <c r="X36" s="146"/>
      <c r="Y36" s="146"/>
      <c r="Z36" s="146"/>
      <c r="AA36" s="146" t="n">
        <v>27.6548459520498</v>
      </c>
      <c r="AB36" s="146"/>
      <c r="AC36" s="146"/>
      <c r="AD36" s="146"/>
      <c r="AE36" s="146"/>
      <c r="AF36" s="146"/>
      <c r="AG36" s="146"/>
      <c r="AH36" s="146"/>
      <c r="AI36" s="146"/>
      <c r="AJ36" s="146"/>
      <c r="AK36" s="146"/>
      <c r="AM36" s="214" t="n">
        <v>-5481.09515404795</v>
      </c>
      <c r="AN36" s="149"/>
      <c r="AO36" s="150"/>
      <c r="AP36" s="150" t="n">
        <v>1271.25</v>
      </c>
      <c r="AQ36" s="215"/>
      <c r="AR36" s="151"/>
      <c r="AS36" s="152"/>
      <c r="AT36" s="152"/>
      <c r="AU36" s="153" t="s">
        <v>50</v>
      </c>
      <c r="AV36" s="143" t="s">
        <v>265</v>
      </c>
      <c r="AW36" s="88" t="n">
        <v>22</v>
      </c>
      <c r="AX36" s="88" t="n">
        <v>1</v>
      </c>
      <c r="AY36" s="82" t="n">
        <v>0</v>
      </c>
      <c r="AZ36" s="82" t="n">
        <v>27.6548459520498</v>
      </c>
      <c r="BA36" s="82" t="n">
        <v>0</v>
      </c>
      <c r="BB36" s="83" t="n">
        <v>0</v>
      </c>
      <c r="BC36" s="82" t="n">
        <v>0</v>
      </c>
      <c r="BG36" s="82" t="n">
        <v>0</v>
      </c>
      <c r="BH36" s="82" t="n">
        <v>0</v>
      </c>
      <c r="BI36" s="82" t="n">
        <v>0</v>
      </c>
      <c r="BJ36" s="82" t="n">
        <v>0</v>
      </c>
      <c r="BL36" s="82" t="n">
        <v>0</v>
      </c>
      <c r="BM36" s="82" t="n">
        <v>-5481.09515404795</v>
      </c>
      <c r="BN36" s="82" t="n">
        <v>0</v>
      </c>
    </row>
    <row r="37" customFormat="false" ht="15" hidden="false" customHeight="false" outlineLevel="0" collapsed="false">
      <c r="A37" s="173" t="n">
        <v>2016</v>
      </c>
      <c r="B37" s="173" t="s">
        <v>52</v>
      </c>
      <c r="C37" s="146"/>
      <c r="D37" s="146"/>
      <c r="E37" s="146"/>
      <c r="F37" s="146"/>
      <c r="G37" s="146"/>
      <c r="H37" s="146"/>
      <c r="I37" s="146"/>
      <c r="J37" s="146"/>
      <c r="K37" s="146"/>
      <c r="L37" s="146"/>
      <c r="M37" s="146" t="n">
        <v>3168</v>
      </c>
      <c r="N37" s="146"/>
      <c r="O37" s="146"/>
      <c r="P37" s="147"/>
      <c r="Q37" s="146"/>
      <c r="R37" s="146"/>
      <c r="S37" s="146"/>
      <c r="T37" s="146"/>
      <c r="U37" s="146"/>
      <c r="V37" s="146"/>
      <c r="W37" s="146"/>
      <c r="X37" s="146"/>
      <c r="Y37" s="146"/>
      <c r="Z37" s="146"/>
      <c r="AA37" s="146" t="n">
        <v>38.0226089734049</v>
      </c>
      <c r="AB37" s="146"/>
      <c r="AC37" s="146"/>
      <c r="AD37" s="146"/>
      <c r="AE37" s="146"/>
      <c r="AF37" s="146"/>
      <c r="AG37" s="146"/>
      <c r="AH37" s="146"/>
      <c r="AI37" s="146"/>
      <c r="AJ37" s="146"/>
      <c r="AK37" s="146"/>
      <c r="AM37" s="214" t="n">
        <v>3206.02260897341</v>
      </c>
      <c r="AN37" s="149"/>
      <c r="AO37" s="150"/>
      <c r="AP37" s="150" t="n">
        <v>0</v>
      </c>
      <c r="AQ37" s="215"/>
      <c r="AR37" s="151"/>
      <c r="AS37" s="152"/>
      <c r="AT37" s="152"/>
      <c r="AU37" s="153" t="s">
        <v>52</v>
      </c>
      <c r="AV37" s="143" t="s">
        <v>271</v>
      </c>
      <c r="AW37" s="88" t="n">
        <v>23</v>
      </c>
      <c r="AX37" s="88" t="n">
        <v>1</v>
      </c>
      <c r="AY37" s="82" t="n">
        <v>0</v>
      </c>
      <c r="AZ37" s="82" t="n">
        <v>38.0226089734049</v>
      </c>
      <c r="BA37" s="82" t="n">
        <v>0</v>
      </c>
      <c r="BB37" s="83" t="n">
        <v>0</v>
      </c>
      <c r="BC37" s="82" t="n">
        <v>0</v>
      </c>
      <c r="BG37" s="82" t="n">
        <v>0</v>
      </c>
      <c r="BH37" s="82" t="n">
        <v>0</v>
      </c>
      <c r="BI37" s="82" t="n">
        <v>0</v>
      </c>
      <c r="BJ37" s="82" t="n">
        <v>0</v>
      </c>
      <c r="BL37" s="82" t="n">
        <v>0</v>
      </c>
      <c r="BM37" s="82" t="n">
        <v>3206.02260897341</v>
      </c>
      <c r="BN37" s="82" t="n">
        <v>0</v>
      </c>
    </row>
    <row r="38" customFormat="false" ht="15" hidden="false" customHeight="false" outlineLevel="0" collapsed="false">
      <c r="A38" s="173" t="n">
        <v>2017</v>
      </c>
      <c r="B38" s="173" t="s">
        <v>54</v>
      </c>
      <c r="C38" s="146"/>
      <c r="D38" s="146"/>
      <c r="E38" s="146"/>
      <c r="F38" s="146"/>
      <c r="G38" s="146"/>
      <c r="H38" s="146"/>
      <c r="I38" s="146"/>
      <c r="J38" s="146"/>
      <c r="K38" s="146"/>
      <c r="L38" s="146"/>
      <c r="M38" s="146" t="n">
        <v>-7910</v>
      </c>
      <c r="N38" s="146"/>
      <c r="O38" s="146"/>
      <c r="P38" s="147"/>
      <c r="Q38" s="146"/>
      <c r="R38" s="146"/>
      <c r="S38" s="146"/>
      <c r="T38" s="146"/>
      <c r="U38" s="146"/>
      <c r="V38" s="146"/>
      <c r="W38" s="146"/>
      <c r="X38" s="146"/>
      <c r="Y38" s="146"/>
      <c r="Z38" s="146"/>
      <c r="AA38" s="146" t="n">
        <v>38.0226089734049</v>
      </c>
      <c r="AB38" s="146"/>
      <c r="AC38" s="146"/>
      <c r="AD38" s="146"/>
      <c r="AE38" s="146"/>
      <c r="AF38" s="146"/>
      <c r="AG38" s="146"/>
      <c r="AH38" s="146"/>
      <c r="AI38" s="146"/>
      <c r="AJ38" s="146"/>
      <c r="AK38" s="146"/>
      <c r="AM38" s="214" t="n">
        <v>-7871.9773910266</v>
      </c>
      <c r="AN38" s="149"/>
      <c r="AO38" s="150"/>
      <c r="AP38" s="150" t="n">
        <v>0</v>
      </c>
      <c r="AQ38" s="215"/>
      <c r="AR38" s="151"/>
      <c r="AS38" s="152"/>
      <c r="AT38" s="152"/>
      <c r="AU38" s="153" t="s">
        <v>54</v>
      </c>
      <c r="AV38" s="143" t="s">
        <v>266</v>
      </c>
      <c r="AW38" s="88" t="n">
        <v>24</v>
      </c>
      <c r="AX38" s="88" t="n">
        <v>1</v>
      </c>
      <c r="AY38" s="82" t="n">
        <v>0</v>
      </c>
      <c r="AZ38" s="82" t="n">
        <v>38.0226089734049</v>
      </c>
      <c r="BA38" s="82" t="n">
        <v>0</v>
      </c>
      <c r="BB38" s="83" t="n">
        <v>0</v>
      </c>
      <c r="BC38" s="82" t="n">
        <v>0</v>
      </c>
      <c r="BG38" s="82" t="n">
        <v>0</v>
      </c>
      <c r="BH38" s="82" t="n">
        <v>0</v>
      </c>
      <c r="BI38" s="82" t="n">
        <v>0</v>
      </c>
      <c r="BJ38" s="82" t="n">
        <v>0</v>
      </c>
      <c r="BL38" s="82" t="n">
        <v>0</v>
      </c>
      <c r="BM38" s="82" t="n">
        <v>-7871.9773910266</v>
      </c>
      <c r="BN38" s="82" t="n">
        <v>0</v>
      </c>
    </row>
    <row r="39" customFormat="false" ht="15" hidden="false" customHeight="false" outlineLevel="0" collapsed="false">
      <c r="A39" s="173" t="n">
        <v>2073</v>
      </c>
      <c r="B39" s="173" t="s">
        <v>56</v>
      </c>
      <c r="C39" s="146"/>
      <c r="D39" s="146"/>
      <c r="E39" s="146"/>
      <c r="F39" s="146"/>
      <c r="G39" s="146"/>
      <c r="H39" s="146"/>
      <c r="I39" s="146"/>
      <c r="J39" s="146"/>
      <c r="K39" s="146"/>
      <c r="L39" s="146"/>
      <c r="M39" s="146" t="n">
        <v>3933</v>
      </c>
      <c r="N39" s="146"/>
      <c r="O39" s="146"/>
      <c r="P39" s="147"/>
      <c r="Q39" s="146"/>
      <c r="R39" s="146"/>
      <c r="S39" s="146"/>
      <c r="T39" s="146"/>
      <c r="U39" s="146"/>
      <c r="V39" s="146"/>
      <c r="W39" s="146"/>
      <c r="X39" s="146"/>
      <c r="Y39" s="146"/>
      <c r="Z39" s="146"/>
      <c r="AA39" s="146" t="n">
        <v>-701.177391026596</v>
      </c>
      <c r="AB39" s="146"/>
      <c r="AC39" s="146"/>
      <c r="AD39" s="146"/>
      <c r="AE39" s="146"/>
      <c r="AF39" s="146"/>
      <c r="AG39" s="146"/>
      <c r="AH39" s="146"/>
      <c r="AI39" s="146"/>
      <c r="AJ39" s="146"/>
      <c r="AK39" s="146"/>
      <c r="AM39" s="214" t="n">
        <v>3231.8226089734</v>
      </c>
      <c r="AN39" s="149"/>
      <c r="AO39" s="150"/>
      <c r="AP39" s="150" t="n">
        <v>0</v>
      </c>
      <c r="AQ39" s="215"/>
      <c r="AR39" s="151"/>
      <c r="AS39" s="152"/>
      <c r="AT39" s="152"/>
      <c r="AU39" s="153" t="s">
        <v>56</v>
      </c>
      <c r="AV39" s="143" t="s">
        <v>265</v>
      </c>
      <c r="AW39" s="88" t="n">
        <v>25</v>
      </c>
      <c r="AX39" s="88" t="n">
        <v>1</v>
      </c>
      <c r="AY39" s="82" t="n">
        <v>-739.200000000001</v>
      </c>
      <c r="AZ39" s="82" t="n">
        <v>38.0226089734049</v>
      </c>
      <c r="BA39" s="82" t="n">
        <v>0</v>
      </c>
      <c r="BB39" s="83" t="n">
        <v>0</v>
      </c>
      <c r="BC39" s="82" t="n">
        <v>0</v>
      </c>
      <c r="BG39" s="82" t="n">
        <v>0</v>
      </c>
      <c r="BH39" s="82" t="n">
        <v>0</v>
      </c>
      <c r="BI39" s="82" t="n">
        <v>0</v>
      </c>
      <c r="BJ39" s="82" t="n">
        <v>0</v>
      </c>
      <c r="BL39" s="82" t="n">
        <v>0</v>
      </c>
      <c r="BM39" s="82" t="n">
        <v>3231.8226089734</v>
      </c>
      <c r="BN39" s="82" t="n">
        <v>0</v>
      </c>
    </row>
    <row r="40" customFormat="false" ht="15" hidden="false" customHeight="false" outlineLevel="0" collapsed="false">
      <c r="A40" s="173" t="n">
        <v>2018</v>
      </c>
      <c r="B40" s="173" t="s">
        <v>59</v>
      </c>
      <c r="C40" s="146"/>
      <c r="D40" s="146"/>
      <c r="E40" s="146"/>
      <c r="F40" s="146"/>
      <c r="G40" s="146"/>
      <c r="H40" s="146"/>
      <c r="I40" s="146"/>
      <c r="J40" s="146"/>
      <c r="K40" s="146"/>
      <c r="L40" s="146"/>
      <c r="M40" s="146" t="n">
        <v>2032.60000000001</v>
      </c>
      <c r="N40" s="146"/>
      <c r="O40" s="146"/>
      <c r="P40" s="147"/>
      <c r="Q40" s="146"/>
      <c r="R40" s="146"/>
      <c r="S40" s="146"/>
      <c r="T40" s="146"/>
      <c r="U40" s="146"/>
      <c r="V40" s="146"/>
      <c r="W40" s="146"/>
      <c r="X40" s="146"/>
      <c r="Y40" s="146"/>
      <c r="Z40" s="146"/>
      <c r="AA40" s="146" t="n">
        <v>19.0113044867024</v>
      </c>
      <c r="AB40" s="146"/>
      <c r="AC40" s="146"/>
      <c r="AD40" s="146"/>
      <c r="AE40" s="146"/>
      <c r="AF40" s="146"/>
      <c r="AG40" s="146"/>
      <c r="AH40" s="146"/>
      <c r="AI40" s="146"/>
      <c r="AJ40" s="146"/>
      <c r="AK40" s="146"/>
      <c r="AM40" s="214" t="n">
        <v>2051.61130448671</v>
      </c>
      <c r="AN40" s="149"/>
      <c r="AO40" s="150"/>
      <c r="AP40" s="150" t="n">
        <v>0</v>
      </c>
      <c r="AQ40" s="215"/>
      <c r="AR40" s="151"/>
      <c r="AS40" s="152"/>
      <c r="AT40" s="152"/>
      <c r="AU40" s="153" t="s">
        <v>59</v>
      </c>
      <c r="AV40" s="143" t="s">
        <v>271</v>
      </c>
      <c r="AW40" s="88" t="n">
        <v>26</v>
      </c>
      <c r="AX40" s="88" t="n">
        <v>1</v>
      </c>
      <c r="AY40" s="82" t="n">
        <v>0</v>
      </c>
      <c r="AZ40" s="82" t="n">
        <v>19.0113044867024</v>
      </c>
      <c r="BA40" s="82" t="n">
        <v>0</v>
      </c>
      <c r="BB40" s="83" t="n">
        <v>0</v>
      </c>
      <c r="BC40" s="82" t="n">
        <v>0</v>
      </c>
      <c r="BG40" s="82" t="n">
        <v>0</v>
      </c>
      <c r="BH40" s="82" t="n">
        <v>0</v>
      </c>
      <c r="BI40" s="82" t="n">
        <v>0</v>
      </c>
      <c r="BJ40" s="82" t="n">
        <v>0</v>
      </c>
      <c r="BL40" s="82" t="n">
        <v>0</v>
      </c>
      <c r="BM40" s="82" t="n">
        <v>2051.61130448671</v>
      </c>
      <c r="BN40" s="82" t="n">
        <v>0</v>
      </c>
    </row>
    <row r="41" customFormat="false" ht="15" hidden="false" customHeight="false" outlineLevel="0" collapsed="false">
      <c r="A41" s="173" t="n">
        <v>2019</v>
      </c>
      <c r="B41" s="173" t="s">
        <v>58</v>
      </c>
      <c r="C41" s="146"/>
      <c r="D41" s="146"/>
      <c r="E41" s="146"/>
      <c r="F41" s="146"/>
      <c r="G41" s="146"/>
      <c r="H41" s="146"/>
      <c r="I41" s="146"/>
      <c r="J41" s="146"/>
      <c r="K41" s="146"/>
      <c r="L41" s="146"/>
      <c r="M41" s="146" t="n">
        <v>11301</v>
      </c>
      <c r="N41" s="146"/>
      <c r="O41" s="146"/>
      <c r="P41" s="147"/>
      <c r="Q41" s="146"/>
      <c r="R41" s="146"/>
      <c r="S41" s="146"/>
      <c r="T41" s="146"/>
      <c r="U41" s="146"/>
      <c r="V41" s="146"/>
      <c r="W41" s="146"/>
      <c r="X41" s="146"/>
      <c r="Y41" s="146"/>
      <c r="Z41" s="146"/>
      <c r="AA41" s="146" t="n">
        <v>19.0113044867024</v>
      </c>
      <c r="AB41" s="146"/>
      <c r="AC41" s="146"/>
      <c r="AD41" s="146"/>
      <c r="AE41" s="146"/>
      <c r="AF41" s="146"/>
      <c r="AG41" s="146"/>
      <c r="AH41" s="146"/>
      <c r="AI41" s="146"/>
      <c r="AJ41" s="146"/>
      <c r="AK41" s="146"/>
      <c r="AM41" s="214" t="n">
        <v>11320.0113044867</v>
      </c>
      <c r="AN41" s="149"/>
      <c r="AO41" s="150"/>
      <c r="AP41" s="150" t="n">
        <v>0</v>
      </c>
      <c r="AQ41" s="215"/>
      <c r="AR41" s="151"/>
      <c r="AS41" s="152"/>
      <c r="AT41" s="152"/>
      <c r="AU41" s="153" t="s">
        <v>58</v>
      </c>
      <c r="AV41" s="143" t="s">
        <v>271</v>
      </c>
      <c r="AW41" s="88" t="n">
        <v>27</v>
      </c>
      <c r="AX41" s="88" t="n">
        <v>1</v>
      </c>
      <c r="AY41" s="82" t="n">
        <v>0</v>
      </c>
      <c r="AZ41" s="82" t="n">
        <v>19.0113044867024</v>
      </c>
      <c r="BA41" s="82" t="n">
        <v>0</v>
      </c>
      <c r="BB41" s="83" t="n">
        <v>0</v>
      </c>
      <c r="BC41" s="82" t="n">
        <v>0</v>
      </c>
      <c r="BG41" s="82" t="n">
        <v>0</v>
      </c>
      <c r="BH41" s="82" t="n">
        <v>0</v>
      </c>
      <c r="BI41" s="82" t="n">
        <v>0</v>
      </c>
      <c r="BJ41" s="82" t="n">
        <v>0</v>
      </c>
      <c r="BL41" s="82" t="n">
        <v>0</v>
      </c>
      <c r="BM41" s="82" t="n">
        <v>11320.0113044867</v>
      </c>
      <c r="BN41" s="82" t="n">
        <v>0</v>
      </c>
    </row>
    <row r="42" customFormat="false" ht="15" hidden="false" customHeight="false" outlineLevel="0" collapsed="false">
      <c r="A42" s="173" t="n">
        <v>5200</v>
      </c>
      <c r="B42" s="173" t="s">
        <v>62</v>
      </c>
      <c r="C42" s="146"/>
      <c r="D42" s="146"/>
      <c r="E42" s="146"/>
      <c r="F42" s="146"/>
      <c r="G42" s="146"/>
      <c r="H42" s="146"/>
      <c r="I42" s="146"/>
      <c r="J42" s="146"/>
      <c r="K42" s="146"/>
      <c r="L42" s="146"/>
      <c r="M42" s="146" t="n">
        <v>31413</v>
      </c>
      <c r="N42" s="146"/>
      <c r="O42" s="146"/>
      <c r="P42" s="147"/>
      <c r="Q42" s="146"/>
      <c r="R42" s="146"/>
      <c r="S42" s="146"/>
      <c r="T42" s="146"/>
      <c r="U42" s="146"/>
      <c r="V42" s="146"/>
      <c r="W42" s="146"/>
      <c r="X42" s="146"/>
      <c r="Y42" s="146"/>
      <c r="Z42" s="146"/>
      <c r="AA42" s="146" t="n">
        <v>19.0113044867024</v>
      </c>
      <c r="AB42" s="146"/>
      <c r="AC42" s="146"/>
      <c r="AD42" s="146"/>
      <c r="AE42" s="146"/>
      <c r="AF42" s="146"/>
      <c r="AG42" s="146"/>
      <c r="AH42" s="146"/>
      <c r="AI42" s="146"/>
      <c r="AJ42" s="146"/>
      <c r="AK42" s="146"/>
      <c r="AM42" s="214" t="n">
        <v>31432.0113044867</v>
      </c>
      <c r="AN42" s="149"/>
      <c r="AO42" s="150"/>
      <c r="AP42" s="150" t="n">
        <v>0</v>
      </c>
      <c r="AQ42" s="215"/>
      <c r="AR42" s="151"/>
      <c r="AS42" s="152"/>
      <c r="AT42" s="152"/>
      <c r="AU42" s="153" t="s">
        <v>62</v>
      </c>
      <c r="AV42" s="143" t="s">
        <v>271</v>
      </c>
      <c r="AW42" s="88" t="n">
        <v>28</v>
      </c>
      <c r="AX42" s="88" t="n">
        <v>1</v>
      </c>
      <c r="AY42" s="82" t="n">
        <v>0</v>
      </c>
      <c r="AZ42" s="82" t="n">
        <v>19.0113044867024</v>
      </c>
      <c r="BA42" s="82" t="n">
        <v>0</v>
      </c>
      <c r="BB42" s="83" t="n">
        <v>0</v>
      </c>
      <c r="BC42" s="82" t="n">
        <v>0</v>
      </c>
      <c r="BG42" s="82" t="n">
        <v>0</v>
      </c>
      <c r="BH42" s="82" t="n">
        <v>0</v>
      </c>
      <c r="BI42" s="82" t="n">
        <v>0</v>
      </c>
      <c r="BJ42" s="82" t="n">
        <v>0</v>
      </c>
      <c r="BL42" s="82" t="n">
        <v>0</v>
      </c>
      <c r="BM42" s="82" t="n">
        <v>31432.0113044867</v>
      </c>
      <c r="BN42" s="82" t="n">
        <v>0</v>
      </c>
    </row>
    <row r="43" customFormat="false" ht="15" hidden="false" customHeight="false" outlineLevel="0" collapsed="false">
      <c r="A43" s="173" t="n">
        <v>2021</v>
      </c>
      <c r="B43" s="173" t="s">
        <v>60</v>
      </c>
      <c r="C43" s="146"/>
      <c r="D43" s="146"/>
      <c r="E43" s="146"/>
      <c r="F43" s="146"/>
      <c r="G43" s="146"/>
      <c r="H43" s="146"/>
      <c r="I43" s="146"/>
      <c r="J43" s="146"/>
      <c r="K43" s="146"/>
      <c r="L43" s="146"/>
      <c r="M43" s="146" t="n">
        <v>-14239</v>
      </c>
      <c r="N43" s="146"/>
      <c r="O43" s="146"/>
      <c r="P43" s="147"/>
      <c r="Q43" s="146"/>
      <c r="R43" s="146"/>
      <c r="S43" s="146"/>
      <c r="T43" s="146"/>
      <c r="U43" s="146"/>
      <c r="V43" s="146"/>
      <c r="W43" s="146"/>
      <c r="X43" s="146"/>
      <c r="Y43" s="146"/>
      <c r="Z43" s="146"/>
      <c r="AA43" s="146" t="n">
        <v>19.0113044867024</v>
      </c>
      <c r="AB43" s="146"/>
      <c r="AC43" s="146"/>
      <c r="AD43" s="146"/>
      <c r="AE43" s="146"/>
      <c r="AF43" s="146"/>
      <c r="AG43" s="146"/>
      <c r="AH43" s="146"/>
      <c r="AI43" s="146"/>
      <c r="AJ43" s="146"/>
      <c r="AK43" s="146"/>
      <c r="AM43" s="214" t="n">
        <v>-4151.6886955133</v>
      </c>
      <c r="AN43" s="149"/>
      <c r="AO43" s="150"/>
      <c r="AP43" s="150" t="n">
        <v>10068.3</v>
      </c>
      <c r="AQ43" s="215"/>
      <c r="AR43" s="151"/>
      <c r="AS43" s="152"/>
      <c r="AT43" s="152"/>
      <c r="AU43" s="153" t="s">
        <v>60</v>
      </c>
      <c r="AV43" s="143" t="s">
        <v>271</v>
      </c>
      <c r="AW43" s="88" t="n">
        <v>29</v>
      </c>
      <c r="AX43" s="88" t="n">
        <v>1</v>
      </c>
      <c r="AY43" s="82" t="n">
        <v>0</v>
      </c>
      <c r="AZ43" s="82" t="n">
        <v>19.0113044867024</v>
      </c>
      <c r="BA43" s="82" t="n">
        <v>0</v>
      </c>
      <c r="BB43" s="83" t="n">
        <v>0</v>
      </c>
      <c r="BC43" s="82" t="n">
        <v>0</v>
      </c>
      <c r="BG43" s="82" t="n">
        <v>0</v>
      </c>
      <c r="BH43" s="82" t="n">
        <v>0</v>
      </c>
      <c r="BI43" s="82" t="n">
        <v>0</v>
      </c>
      <c r="BJ43" s="82" t="n">
        <v>0</v>
      </c>
      <c r="BL43" s="82" t="n">
        <v>0</v>
      </c>
      <c r="BM43" s="82" t="n">
        <v>-4151.6886955133</v>
      </c>
      <c r="BN43" s="82" t="n">
        <v>0</v>
      </c>
    </row>
    <row r="44" customFormat="false" ht="15" hidden="false" customHeight="false" outlineLevel="0" collapsed="false">
      <c r="A44" s="173" t="n">
        <v>2022</v>
      </c>
      <c r="B44" s="173" t="s">
        <v>65</v>
      </c>
      <c r="C44" s="146"/>
      <c r="D44" s="146"/>
      <c r="E44" s="146"/>
      <c r="F44" s="146"/>
      <c r="G44" s="146"/>
      <c r="H44" s="146"/>
      <c r="I44" s="146"/>
      <c r="J44" s="146"/>
      <c r="K44" s="146"/>
      <c r="L44" s="146"/>
      <c r="M44" s="146" t="n">
        <v>9498</v>
      </c>
      <c r="N44" s="146"/>
      <c r="O44" s="146"/>
      <c r="P44" s="147"/>
      <c r="Q44" s="146"/>
      <c r="R44" s="146"/>
      <c r="S44" s="146"/>
      <c r="T44" s="146"/>
      <c r="U44" s="146"/>
      <c r="V44" s="146"/>
      <c r="W44" s="146"/>
      <c r="X44" s="146"/>
      <c r="Y44" s="146"/>
      <c r="Z44" s="146"/>
      <c r="AA44" s="146" t="n">
        <v>-267.263695513298</v>
      </c>
      <c r="AB44" s="146"/>
      <c r="AC44" s="146"/>
      <c r="AD44" s="146"/>
      <c r="AE44" s="146"/>
      <c r="AF44" s="146"/>
      <c r="AG44" s="146"/>
      <c r="AH44" s="146"/>
      <c r="AI44" s="146"/>
      <c r="AJ44" s="146"/>
      <c r="AK44" s="146"/>
      <c r="AM44" s="214" t="n">
        <v>9230.7363044867</v>
      </c>
      <c r="AN44" s="149"/>
      <c r="AO44" s="150"/>
      <c r="AP44" s="150" t="n">
        <v>0</v>
      </c>
      <c r="AQ44" s="215"/>
      <c r="AR44" s="151"/>
      <c r="AS44" s="152"/>
      <c r="AT44" s="152"/>
      <c r="AU44" s="153" t="s">
        <v>65</v>
      </c>
      <c r="AV44" s="143" t="s">
        <v>271</v>
      </c>
      <c r="AW44" s="88" t="n">
        <v>30</v>
      </c>
      <c r="AX44" s="88" t="n">
        <v>1</v>
      </c>
      <c r="AY44" s="82" t="n">
        <v>0</v>
      </c>
      <c r="AZ44" s="82" t="n">
        <v>-267.263695513298</v>
      </c>
      <c r="BA44" s="82" t="n">
        <v>0</v>
      </c>
      <c r="BB44" s="83" t="n">
        <v>0</v>
      </c>
      <c r="BC44" s="82" t="n">
        <v>0</v>
      </c>
      <c r="BG44" s="82" t="n">
        <v>0</v>
      </c>
      <c r="BH44" s="82" t="n">
        <v>0</v>
      </c>
      <c r="BI44" s="82" t="n">
        <v>0</v>
      </c>
      <c r="BJ44" s="82" t="n">
        <v>0</v>
      </c>
      <c r="BL44" s="82" t="n">
        <v>0</v>
      </c>
      <c r="BM44" s="82" t="n">
        <v>9230.7363044867</v>
      </c>
      <c r="BN44" s="82" t="n">
        <v>0</v>
      </c>
    </row>
    <row r="45" customFormat="false" ht="15" hidden="false" customHeight="false" outlineLevel="0" collapsed="false">
      <c r="A45" s="173" t="n">
        <v>2023</v>
      </c>
      <c r="B45" s="173" t="s">
        <v>63</v>
      </c>
      <c r="C45" s="146"/>
      <c r="D45" s="146"/>
      <c r="E45" s="146"/>
      <c r="F45" s="146"/>
      <c r="G45" s="146"/>
      <c r="H45" s="146"/>
      <c r="I45" s="146"/>
      <c r="J45" s="146"/>
      <c r="K45" s="146"/>
      <c r="L45" s="146"/>
      <c r="M45" s="146" t="n">
        <v>-11077</v>
      </c>
      <c r="N45" s="146"/>
      <c r="O45" s="146"/>
      <c r="P45" s="147"/>
      <c r="Q45" s="146"/>
      <c r="R45" s="146"/>
      <c r="S45" s="146"/>
      <c r="T45" s="146"/>
      <c r="U45" s="146"/>
      <c r="V45" s="146"/>
      <c r="W45" s="146"/>
      <c r="X45" s="146"/>
      <c r="Y45" s="146"/>
      <c r="Z45" s="146"/>
      <c r="AA45" s="146" t="n">
        <v>-267.263695513298</v>
      </c>
      <c r="AB45" s="146"/>
      <c r="AC45" s="146"/>
      <c r="AD45" s="146"/>
      <c r="AE45" s="146"/>
      <c r="AF45" s="146"/>
      <c r="AG45" s="146"/>
      <c r="AH45" s="146"/>
      <c r="AI45" s="146"/>
      <c r="AJ45" s="146"/>
      <c r="AK45" s="146"/>
      <c r="AM45" s="214" t="n">
        <v>-8293.2636955133</v>
      </c>
      <c r="AN45" s="149"/>
      <c r="AO45" s="150"/>
      <c r="AP45" s="150" t="n">
        <v>3051</v>
      </c>
      <c r="AQ45" s="215"/>
      <c r="AR45" s="151"/>
      <c r="AS45" s="152"/>
      <c r="AT45" s="152"/>
      <c r="AU45" s="153" t="s">
        <v>63</v>
      </c>
      <c r="AV45" s="143" t="s">
        <v>271</v>
      </c>
      <c r="AW45" s="88" t="n">
        <v>31</v>
      </c>
      <c r="AX45" s="88" t="n">
        <v>1</v>
      </c>
      <c r="AY45" s="82" t="n">
        <v>0</v>
      </c>
      <c r="AZ45" s="82" t="n">
        <v>-267.263695513298</v>
      </c>
      <c r="BA45" s="82" t="n">
        <v>0</v>
      </c>
      <c r="BB45" s="83" t="n">
        <v>0</v>
      </c>
      <c r="BC45" s="82" t="n">
        <v>0</v>
      </c>
      <c r="BG45" s="82" t="n">
        <v>0</v>
      </c>
      <c r="BH45" s="82" t="n">
        <v>0</v>
      </c>
      <c r="BI45" s="82" t="n">
        <v>0</v>
      </c>
      <c r="BJ45" s="82" t="n">
        <v>0</v>
      </c>
      <c r="BL45" s="82" t="n">
        <v>0</v>
      </c>
      <c r="BM45" s="82" t="n">
        <v>-8293.2636955133</v>
      </c>
      <c r="BN45" s="82" t="n">
        <v>0</v>
      </c>
    </row>
    <row r="46" customFormat="false" ht="15" hidden="false" customHeight="false" outlineLevel="0" collapsed="false">
      <c r="A46" s="173" t="n">
        <v>2024</v>
      </c>
      <c r="B46" s="173" t="s">
        <v>67</v>
      </c>
      <c r="C46" s="146"/>
      <c r="D46" s="146"/>
      <c r="E46" s="146"/>
      <c r="F46" s="146"/>
      <c r="G46" s="146"/>
      <c r="H46" s="146"/>
      <c r="I46" s="146"/>
      <c r="J46" s="146"/>
      <c r="K46" s="146"/>
      <c r="L46" s="146"/>
      <c r="M46" s="146" t="n">
        <v>4742.5</v>
      </c>
      <c r="N46" s="146"/>
      <c r="O46" s="146"/>
      <c r="P46" s="147"/>
      <c r="Q46" s="146"/>
      <c r="R46" s="146"/>
      <c r="S46" s="146"/>
      <c r="T46" s="146"/>
      <c r="U46" s="146"/>
      <c r="V46" s="146"/>
      <c r="W46" s="146"/>
      <c r="X46" s="146"/>
      <c r="Y46" s="146"/>
      <c r="Z46" s="146"/>
      <c r="AA46" s="146" t="n">
        <v>-591.26515404795</v>
      </c>
      <c r="AB46" s="146"/>
      <c r="AC46" s="146"/>
      <c r="AD46" s="146"/>
      <c r="AE46" s="146"/>
      <c r="AF46" s="146"/>
      <c r="AG46" s="146"/>
      <c r="AH46" s="146"/>
      <c r="AI46" s="146"/>
      <c r="AJ46" s="146"/>
      <c r="AK46" s="146"/>
      <c r="AM46" s="214" t="n">
        <v>4151.23484595205</v>
      </c>
      <c r="AN46" s="149"/>
      <c r="AO46" s="150"/>
      <c r="AP46" s="150" t="n">
        <v>0</v>
      </c>
      <c r="AQ46" s="215"/>
      <c r="AR46" s="151"/>
      <c r="AS46" s="152"/>
      <c r="AT46" s="152"/>
      <c r="AU46" s="153" t="s">
        <v>67</v>
      </c>
      <c r="AV46" s="143" t="s">
        <v>271</v>
      </c>
      <c r="AW46" s="88" t="n">
        <v>32</v>
      </c>
      <c r="AX46" s="88" t="n">
        <v>1</v>
      </c>
      <c r="AY46" s="82" t="n">
        <v>0</v>
      </c>
      <c r="AZ46" s="82" t="n">
        <v>-591.26515404795</v>
      </c>
      <c r="BA46" s="82" t="n">
        <v>0</v>
      </c>
      <c r="BB46" s="83" t="n">
        <v>0</v>
      </c>
      <c r="BC46" s="82" t="n">
        <v>0</v>
      </c>
      <c r="BG46" s="82" t="n">
        <v>0</v>
      </c>
      <c r="BH46" s="82" t="n">
        <v>0</v>
      </c>
      <c r="BI46" s="82" t="n">
        <v>0</v>
      </c>
      <c r="BJ46" s="82" t="n">
        <v>0</v>
      </c>
      <c r="BL46" s="82" t="n">
        <v>0</v>
      </c>
      <c r="BM46" s="82" t="n">
        <v>4151.23484595205</v>
      </c>
      <c r="BN46" s="82" t="n">
        <v>0</v>
      </c>
    </row>
    <row r="47" customFormat="false" ht="15" hidden="false" customHeight="false" outlineLevel="0" collapsed="false">
      <c r="A47" s="173" t="n">
        <v>2025</v>
      </c>
      <c r="B47" s="173" t="s">
        <v>69</v>
      </c>
      <c r="C47" s="146"/>
      <c r="D47" s="146"/>
      <c r="E47" s="146"/>
      <c r="F47" s="146"/>
      <c r="G47" s="146"/>
      <c r="H47" s="146"/>
      <c r="I47" s="146"/>
      <c r="J47" s="146"/>
      <c r="K47" s="146"/>
      <c r="L47" s="146"/>
      <c r="M47" s="146" t="n">
        <v>-8138</v>
      </c>
      <c r="N47" s="146"/>
      <c r="O47" s="146"/>
      <c r="P47" s="147"/>
      <c r="Q47" s="146"/>
      <c r="R47" s="146"/>
      <c r="S47" s="146"/>
      <c r="T47" s="146"/>
      <c r="U47" s="146"/>
      <c r="V47" s="146"/>
      <c r="W47" s="146"/>
      <c r="X47" s="146"/>
      <c r="Y47" s="146"/>
      <c r="Z47" s="146"/>
      <c r="AA47" s="146" t="n">
        <v>0</v>
      </c>
      <c r="AB47" s="146"/>
      <c r="AC47" s="146"/>
      <c r="AD47" s="146"/>
      <c r="AE47" s="146"/>
      <c r="AF47" s="146"/>
      <c r="AG47" s="146"/>
      <c r="AH47" s="146"/>
      <c r="AI47" s="146"/>
      <c r="AJ47" s="146"/>
      <c r="AK47" s="146"/>
      <c r="AM47" s="214" t="n">
        <v>-7121</v>
      </c>
      <c r="AN47" s="149"/>
      <c r="AO47" s="150"/>
      <c r="AP47" s="150" t="n">
        <v>1017</v>
      </c>
      <c r="AQ47" s="215"/>
      <c r="AR47" s="151"/>
      <c r="AS47" s="152"/>
      <c r="AT47" s="152"/>
      <c r="AU47" s="153" t="s">
        <v>69</v>
      </c>
      <c r="AV47" s="143" t="s">
        <v>266</v>
      </c>
      <c r="AW47" s="88" t="n">
        <v>33</v>
      </c>
      <c r="AX47" s="88" t="n">
        <v>1</v>
      </c>
      <c r="AY47" s="82" t="n">
        <v>0</v>
      </c>
      <c r="AZ47" s="82" t="n">
        <v>0</v>
      </c>
      <c r="BA47" s="82" t="n">
        <v>0</v>
      </c>
      <c r="BB47" s="83" t="n">
        <v>0</v>
      </c>
      <c r="BC47" s="82" t="n">
        <v>0</v>
      </c>
      <c r="BG47" s="82" t="n">
        <v>0</v>
      </c>
      <c r="BH47" s="82" t="n">
        <v>0</v>
      </c>
      <c r="BI47" s="82" t="n">
        <v>0</v>
      </c>
      <c r="BJ47" s="82" t="n">
        <v>0</v>
      </c>
      <c r="BL47" s="82" t="n">
        <v>0</v>
      </c>
      <c r="BM47" s="82" t="n">
        <v>-7121</v>
      </c>
      <c r="BN47" s="82" t="n">
        <v>0</v>
      </c>
    </row>
    <row r="48" customFormat="false" ht="15" hidden="false" customHeight="false" outlineLevel="0" collapsed="false">
      <c r="A48" s="173" t="n">
        <v>2026</v>
      </c>
      <c r="B48" s="173" t="s">
        <v>71</v>
      </c>
      <c r="C48" s="146"/>
      <c r="D48" s="146"/>
      <c r="E48" s="146"/>
      <c r="F48" s="146"/>
      <c r="G48" s="146"/>
      <c r="H48" s="146"/>
      <c r="I48" s="146"/>
      <c r="J48" s="146"/>
      <c r="K48" s="146"/>
      <c r="L48" s="146"/>
      <c r="M48" s="146" t="n">
        <v>27577.8</v>
      </c>
      <c r="N48" s="146"/>
      <c r="O48" s="146"/>
      <c r="P48" s="147"/>
      <c r="Q48" s="146"/>
      <c r="R48" s="146"/>
      <c r="S48" s="146"/>
      <c r="T48" s="146"/>
      <c r="U48" s="146"/>
      <c r="V48" s="146"/>
      <c r="W48" s="146"/>
      <c r="X48" s="146"/>
      <c r="Y48" s="146"/>
      <c r="Z48" s="146"/>
      <c r="AA48" s="146" t="n">
        <v>-1210.18515404795</v>
      </c>
      <c r="AB48" s="146"/>
      <c r="AC48" s="146"/>
      <c r="AD48" s="146"/>
      <c r="AE48" s="146"/>
      <c r="AF48" s="146"/>
      <c r="AG48" s="146"/>
      <c r="AH48" s="146"/>
      <c r="AI48" s="146"/>
      <c r="AJ48" s="146"/>
      <c r="AK48" s="146"/>
      <c r="AM48" s="214" t="n">
        <v>27384.6148459521</v>
      </c>
      <c r="AN48" s="149"/>
      <c r="AO48" s="150"/>
      <c r="AP48" s="150" t="n">
        <v>1017</v>
      </c>
      <c r="AQ48" s="215"/>
      <c r="AR48" s="151"/>
      <c r="AS48" s="152"/>
      <c r="AT48" s="152"/>
      <c r="AU48" s="153" t="s">
        <v>71</v>
      </c>
      <c r="AV48" s="143" t="s">
        <v>271</v>
      </c>
      <c r="AW48" s="88" t="n">
        <v>34</v>
      </c>
      <c r="AX48" s="88" t="n">
        <v>1</v>
      </c>
      <c r="AY48" s="82" t="n">
        <v>0</v>
      </c>
      <c r="AZ48" s="82" t="n">
        <v>-1210.18515404795</v>
      </c>
      <c r="BA48" s="82" t="n">
        <v>0</v>
      </c>
      <c r="BB48" s="83" t="n">
        <v>0</v>
      </c>
      <c r="BC48" s="82" t="n">
        <v>0</v>
      </c>
      <c r="BG48" s="82" t="n">
        <v>0</v>
      </c>
      <c r="BH48" s="82" t="n">
        <v>0</v>
      </c>
      <c r="BI48" s="82" t="n">
        <v>0</v>
      </c>
      <c r="BJ48" s="82" t="n">
        <v>0</v>
      </c>
      <c r="BL48" s="82" t="n">
        <v>0</v>
      </c>
      <c r="BM48" s="82" t="n">
        <v>27384.6148459521</v>
      </c>
      <c r="BN48" s="82" t="n">
        <v>0</v>
      </c>
    </row>
    <row r="49" customFormat="false" ht="15" hidden="false" customHeight="false" outlineLevel="0" collapsed="false">
      <c r="A49" s="173" t="n">
        <v>2027</v>
      </c>
      <c r="B49" s="173" t="s">
        <v>75</v>
      </c>
      <c r="C49" s="146"/>
      <c r="D49" s="146"/>
      <c r="E49" s="146"/>
      <c r="F49" s="146"/>
      <c r="G49" s="146"/>
      <c r="H49" s="146"/>
      <c r="I49" s="146"/>
      <c r="J49" s="146"/>
      <c r="K49" s="146"/>
      <c r="L49" s="146"/>
      <c r="M49" s="146" t="n">
        <v>-6852.5</v>
      </c>
      <c r="N49" s="146"/>
      <c r="O49" s="146"/>
      <c r="P49" s="147"/>
      <c r="Q49" s="146"/>
      <c r="R49" s="146"/>
      <c r="S49" s="146"/>
      <c r="T49" s="146"/>
      <c r="U49" s="146"/>
      <c r="V49" s="146"/>
      <c r="W49" s="146"/>
      <c r="X49" s="146"/>
      <c r="Y49" s="146"/>
      <c r="Z49" s="146"/>
      <c r="AA49" s="146" t="n">
        <v>25.9250159747148</v>
      </c>
      <c r="AB49" s="146"/>
      <c r="AC49" s="146"/>
      <c r="AD49" s="146"/>
      <c r="AE49" s="146"/>
      <c r="AF49" s="146"/>
      <c r="AG49" s="146"/>
      <c r="AH49" s="146"/>
      <c r="AI49" s="146"/>
      <c r="AJ49" s="146"/>
      <c r="AK49" s="146"/>
      <c r="AM49" s="214" t="n">
        <v>-6318.07498402529</v>
      </c>
      <c r="AN49" s="149"/>
      <c r="AO49" s="150"/>
      <c r="AP49" s="150" t="n">
        <v>508.5</v>
      </c>
      <c r="AQ49" s="215"/>
      <c r="AR49" s="151"/>
      <c r="AS49" s="152"/>
      <c r="AT49" s="152"/>
      <c r="AU49" s="153" t="s">
        <v>75</v>
      </c>
      <c r="AV49" s="143" t="s">
        <v>270</v>
      </c>
      <c r="AW49" s="88" t="n">
        <v>35</v>
      </c>
      <c r="AX49" s="88" t="n">
        <v>1</v>
      </c>
      <c r="AY49" s="82" t="n">
        <v>0</v>
      </c>
      <c r="AZ49" s="82" t="n">
        <v>25.9250159747148</v>
      </c>
      <c r="BA49" s="82" t="n">
        <v>0</v>
      </c>
      <c r="BB49" s="83" t="n">
        <v>0</v>
      </c>
      <c r="BC49" s="82" t="n">
        <v>0</v>
      </c>
      <c r="BG49" s="82" t="n">
        <v>0</v>
      </c>
      <c r="BH49" s="82" t="n">
        <v>0</v>
      </c>
      <c r="BI49" s="82" t="n">
        <v>0</v>
      </c>
      <c r="BJ49" s="82" t="n">
        <v>0</v>
      </c>
      <c r="BL49" s="82" t="n">
        <v>0</v>
      </c>
      <c r="BM49" s="82" t="n">
        <v>-6318.07498402529</v>
      </c>
      <c r="BN49" s="82" t="n">
        <v>0</v>
      </c>
    </row>
    <row r="50" customFormat="false" ht="15" hidden="false" customHeight="false" outlineLevel="0" collapsed="false">
      <c r="A50" s="173" t="n">
        <v>2028</v>
      </c>
      <c r="B50" s="173" t="s">
        <v>73</v>
      </c>
      <c r="C50" s="146"/>
      <c r="D50" s="146"/>
      <c r="E50" s="146"/>
      <c r="F50" s="146"/>
      <c r="G50" s="146"/>
      <c r="H50" s="146"/>
      <c r="I50" s="146"/>
      <c r="J50" s="146"/>
      <c r="K50" s="146"/>
      <c r="L50" s="146"/>
      <c r="M50" s="146" t="n">
        <v>-3161</v>
      </c>
      <c r="N50" s="146"/>
      <c r="O50" s="146"/>
      <c r="P50" s="147"/>
      <c r="Q50" s="146"/>
      <c r="R50" s="146"/>
      <c r="S50" s="146"/>
      <c r="T50" s="146"/>
      <c r="U50" s="146"/>
      <c r="V50" s="146"/>
      <c r="W50" s="146"/>
      <c r="X50" s="146"/>
      <c r="Y50" s="146"/>
      <c r="Z50" s="146"/>
      <c r="AA50" s="146" t="n">
        <v>25.9250159747148</v>
      </c>
      <c r="AB50" s="146"/>
      <c r="AC50" s="146"/>
      <c r="AD50" s="146"/>
      <c r="AE50" s="146"/>
      <c r="AF50" s="146"/>
      <c r="AG50" s="146"/>
      <c r="AH50" s="146"/>
      <c r="AI50" s="146"/>
      <c r="AJ50" s="146"/>
      <c r="AK50" s="146"/>
      <c r="AM50" s="214" t="n">
        <v>-3135.07498402529</v>
      </c>
      <c r="AN50" s="149"/>
      <c r="AO50" s="150"/>
      <c r="AP50" s="150" t="n">
        <v>0</v>
      </c>
      <c r="AQ50" s="215"/>
      <c r="AR50" s="151"/>
      <c r="AS50" s="152"/>
      <c r="AT50" s="152"/>
      <c r="AU50" s="153" t="s">
        <v>73</v>
      </c>
      <c r="AV50" s="143" t="s">
        <v>270</v>
      </c>
      <c r="AW50" s="88" t="n">
        <v>36</v>
      </c>
      <c r="AX50" s="88" t="n">
        <v>1</v>
      </c>
      <c r="AY50" s="82" t="n">
        <v>0</v>
      </c>
      <c r="AZ50" s="82" t="n">
        <v>25.9250159747148</v>
      </c>
      <c r="BA50" s="82" t="n">
        <v>0</v>
      </c>
      <c r="BB50" s="83" t="n">
        <v>0</v>
      </c>
      <c r="BC50" s="82" t="n">
        <v>0</v>
      </c>
      <c r="BG50" s="82" t="n">
        <v>0</v>
      </c>
      <c r="BH50" s="82" t="n">
        <v>0</v>
      </c>
      <c r="BI50" s="82" t="n">
        <v>0</v>
      </c>
      <c r="BJ50" s="82" t="n">
        <v>0</v>
      </c>
      <c r="BL50" s="82" t="n">
        <v>0</v>
      </c>
      <c r="BM50" s="82" t="n">
        <v>-3135.07498402529</v>
      </c>
      <c r="BN50" s="82" t="n">
        <v>0</v>
      </c>
    </row>
    <row r="51" customFormat="false" ht="15" hidden="false" customHeight="false" outlineLevel="0" collapsed="false">
      <c r="A51" s="173" t="n">
        <v>2029</v>
      </c>
      <c r="B51" s="173" t="s">
        <v>77</v>
      </c>
      <c r="C51" s="146"/>
      <c r="D51" s="146"/>
      <c r="E51" s="146"/>
      <c r="F51" s="146"/>
      <c r="G51" s="146"/>
      <c r="H51" s="146"/>
      <c r="I51" s="146"/>
      <c r="J51" s="146"/>
      <c r="K51" s="146"/>
      <c r="L51" s="146"/>
      <c r="M51" s="146" t="n">
        <v>9946.8</v>
      </c>
      <c r="N51" s="146"/>
      <c r="O51" s="146"/>
      <c r="P51" s="147"/>
      <c r="Q51" s="146"/>
      <c r="R51" s="146"/>
      <c r="S51" s="146"/>
      <c r="T51" s="146"/>
      <c r="U51" s="146"/>
      <c r="V51" s="146"/>
      <c r="W51" s="146"/>
      <c r="X51" s="146"/>
      <c r="Y51" s="146"/>
      <c r="Z51" s="146"/>
      <c r="AA51" s="146" t="n">
        <v>31.1145059067198</v>
      </c>
      <c r="AB51" s="146"/>
      <c r="AC51" s="146"/>
      <c r="AD51" s="146"/>
      <c r="AE51" s="146"/>
      <c r="AF51" s="146"/>
      <c r="AG51" s="146"/>
      <c r="AH51" s="146"/>
      <c r="AI51" s="146"/>
      <c r="AJ51" s="146"/>
      <c r="AK51" s="146"/>
      <c r="AM51" s="214" t="n">
        <v>9977.91450590672</v>
      </c>
      <c r="AN51" s="149"/>
      <c r="AO51" s="150"/>
      <c r="AP51" s="150" t="n">
        <v>0</v>
      </c>
      <c r="AQ51" s="215"/>
      <c r="AR51" s="151"/>
      <c r="AS51" s="152"/>
      <c r="AT51" s="152"/>
      <c r="AU51" s="153" t="s">
        <v>77</v>
      </c>
      <c r="AV51" s="143" t="s">
        <v>271</v>
      </c>
      <c r="AW51" s="88" t="n">
        <v>37</v>
      </c>
      <c r="AX51" s="88" t="n">
        <v>1</v>
      </c>
      <c r="AY51" s="82" t="n">
        <v>0</v>
      </c>
      <c r="AZ51" s="82" t="n">
        <v>31.1145059067198</v>
      </c>
      <c r="BA51" s="82" t="n">
        <v>0</v>
      </c>
      <c r="BB51" s="83" t="n">
        <v>0</v>
      </c>
      <c r="BC51" s="82" t="n">
        <v>0</v>
      </c>
      <c r="BG51" s="82" t="n">
        <v>0</v>
      </c>
      <c r="BH51" s="82" t="n">
        <v>0</v>
      </c>
      <c r="BI51" s="82" t="n">
        <v>0</v>
      </c>
      <c r="BJ51" s="82" t="n">
        <v>0</v>
      </c>
      <c r="BL51" s="82" t="n">
        <v>0</v>
      </c>
      <c r="BM51" s="82" t="n">
        <v>9977.91450590672</v>
      </c>
      <c r="BN51" s="82" t="n">
        <v>0</v>
      </c>
    </row>
    <row r="52" customFormat="false" ht="15" hidden="false" customHeight="false" outlineLevel="0" collapsed="false">
      <c r="A52" s="173" t="n">
        <v>2030</v>
      </c>
      <c r="B52" s="173" t="s">
        <v>79</v>
      </c>
      <c r="C52" s="146"/>
      <c r="D52" s="146"/>
      <c r="E52" s="146"/>
      <c r="F52" s="146"/>
      <c r="G52" s="146"/>
      <c r="H52" s="146"/>
      <c r="I52" s="146"/>
      <c r="J52" s="146"/>
      <c r="K52" s="146"/>
      <c r="L52" s="146"/>
      <c r="M52" s="146" t="n">
        <v>7910</v>
      </c>
      <c r="N52" s="146"/>
      <c r="O52" s="146"/>
      <c r="P52" s="147"/>
      <c r="Q52" s="146"/>
      <c r="R52" s="146"/>
      <c r="S52" s="146"/>
      <c r="T52" s="146"/>
      <c r="U52" s="146"/>
      <c r="V52" s="146"/>
      <c r="W52" s="146"/>
      <c r="X52" s="146"/>
      <c r="Y52" s="146"/>
      <c r="Z52" s="146"/>
      <c r="AA52" s="146" t="n">
        <v>0</v>
      </c>
      <c r="AB52" s="146"/>
      <c r="AC52" s="146"/>
      <c r="AD52" s="146"/>
      <c r="AE52" s="146"/>
      <c r="AF52" s="146"/>
      <c r="AG52" s="146"/>
      <c r="AH52" s="146"/>
      <c r="AI52" s="146"/>
      <c r="AJ52" s="146"/>
      <c r="AK52" s="146"/>
      <c r="AM52" s="214" t="n">
        <v>7910</v>
      </c>
      <c r="AN52" s="149"/>
      <c r="AO52" s="150"/>
      <c r="AP52" s="150" t="n">
        <v>0</v>
      </c>
      <c r="AQ52" s="215"/>
      <c r="AR52" s="151"/>
      <c r="AS52" s="152"/>
      <c r="AT52" s="152"/>
      <c r="AU52" s="153" t="s">
        <v>79</v>
      </c>
      <c r="AV52" s="143" t="s">
        <v>266</v>
      </c>
      <c r="AW52" s="88" t="n">
        <v>38</v>
      </c>
      <c r="AX52" s="88" t="n">
        <v>1</v>
      </c>
      <c r="AY52" s="82" t="n">
        <v>0</v>
      </c>
      <c r="AZ52" s="82" t="n">
        <v>0</v>
      </c>
      <c r="BA52" s="82" t="n">
        <v>0</v>
      </c>
      <c r="BB52" s="83" t="n">
        <v>0</v>
      </c>
      <c r="BC52" s="82" t="n">
        <v>0</v>
      </c>
      <c r="BG52" s="82" t="n">
        <v>0</v>
      </c>
      <c r="BH52" s="82" t="n">
        <v>0</v>
      </c>
      <c r="BI52" s="82" t="n">
        <v>0</v>
      </c>
      <c r="BJ52" s="82" t="n">
        <v>0</v>
      </c>
      <c r="BL52" s="82" t="n">
        <v>0</v>
      </c>
      <c r="BM52" s="82" t="n">
        <v>7910</v>
      </c>
      <c r="BN52" s="82" t="n">
        <v>0</v>
      </c>
    </row>
    <row r="53" customFormat="false" ht="15" hidden="false" customHeight="false" outlineLevel="0" collapsed="false">
      <c r="A53" s="173" t="n">
        <v>3516</v>
      </c>
      <c r="B53" s="173" t="s">
        <v>81</v>
      </c>
      <c r="C53" s="146"/>
      <c r="D53" s="146"/>
      <c r="E53" s="146"/>
      <c r="F53" s="146"/>
      <c r="G53" s="146"/>
      <c r="H53" s="146"/>
      <c r="I53" s="146"/>
      <c r="J53" s="146"/>
      <c r="K53" s="146"/>
      <c r="L53" s="146"/>
      <c r="M53" s="146" t="n">
        <v>0</v>
      </c>
      <c r="N53" s="146"/>
      <c r="O53" s="146"/>
      <c r="P53" s="147"/>
      <c r="Q53" s="146"/>
      <c r="R53" s="146"/>
      <c r="S53" s="146"/>
      <c r="T53" s="146"/>
      <c r="U53" s="146"/>
      <c r="V53" s="146"/>
      <c r="W53" s="146"/>
      <c r="X53" s="146"/>
      <c r="Y53" s="146"/>
      <c r="Z53" s="146"/>
      <c r="AA53" s="146" t="n">
        <v>0</v>
      </c>
      <c r="AB53" s="146"/>
      <c r="AC53" s="146"/>
      <c r="AD53" s="146"/>
      <c r="AE53" s="146"/>
      <c r="AF53" s="146"/>
      <c r="AG53" s="146"/>
      <c r="AH53" s="146"/>
      <c r="AI53" s="146"/>
      <c r="AJ53" s="146"/>
      <c r="AK53" s="146"/>
      <c r="AM53" s="214" t="n">
        <v>0</v>
      </c>
      <c r="AN53" s="149"/>
      <c r="AO53" s="150"/>
      <c r="AP53" s="150" t="n">
        <v>0</v>
      </c>
      <c r="AQ53" s="215"/>
      <c r="AR53" s="151"/>
      <c r="AS53" s="152"/>
      <c r="AT53" s="152"/>
      <c r="AU53" s="153" t="s">
        <v>81</v>
      </c>
      <c r="AV53" s="143" t="s">
        <v>270</v>
      </c>
      <c r="AW53" s="88" t="n">
        <v>39</v>
      </c>
      <c r="AX53" s="88" t="n">
        <v>1</v>
      </c>
      <c r="AY53" s="82" t="n">
        <v>0</v>
      </c>
      <c r="AZ53" s="82" t="n">
        <v>0</v>
      </c>
      <c r="BA53" s="82" t="n">
        <v>0</v>
      </c>
      <c r="BB53" s="83" t="n">
        <v>0</v>
      </c>
      <c r="BC53" s="82" t="n">
        <v>0</v>
      </c>
      <c r="BG53" s="82" t="n">
        <v>0</v>
      </c>
      <c r="BH53" s="82" t="n">
        <v>0</v>
      </c>
      <c r="BI53" s="82" t="n">
        <v>0</v>
      </c>
      <c r="BJ53" s="82" t="n">
        <v>0</v>
      </c>
      <c r="BL53" s="82" t="n">
        <v>0</v>
      </c>
      <c r="BM53" s="82" t="n">
        <v>0</v>
      </c>
      <c r="BN53" s="82" t="n">
        <v>0</v>
      </c>
    </row>
    <row r="54" customFormat="false" ht="15" hidden="false" customHeight="false" outlineLevel="0" collapsed="false">
      <c r="A54" s="173" t="n">
        <v>2031</v>
      </c>
      <c r="B54" s="173" t="s">
        <v>83</v>
      </c>
      <c r="C54" s="146"/>
      <c r="D54" s="146"/>
      <c r="E54" s="146"/>
      <c r="F54" s="146"/>
      <c r="G54" s="146"/>
      <c r="H54" s="146"/>
      <c r="I54" s="146"/>
      <c r="J54" s="146"/>
      <c r="K54" s="146"/>
      <c r="L54" s="146"/>
      <c r="M54" s="146" t="n">
        <v>0</v>
      </c>
      <c r="N54" s="146"/>
      <c r="O54" s="146"/>
      <c r="P54" s="147"/>
      <c r="Q54" s="146"/>
      <c r="R54" s="146"/>
      <c r="S54" s="146"/>
      <c r="T54" s="146"/>
      <c r="U54" s="146"/>
      <c r="V54" s="146"/>
      <c r="W54" s="146"/>
      <c r="X54" s="146"/>
      <c r="Y54" s="146"/>
      <c r="Z54" s="146"/>
      <c r="AA54" s="146" t="n">
        <v>-11261.1459459459</v>
      </c>
      <c r="AB54" s="146"/>
      <c r="AC54" s="146"/>
      <c r="AD54" s="146"/>
      <c r="AE54" s="146"/>
      <c r="AF54" s="146"/>
      <c r="AG54" s="146"/>
      <c r="AH54" s="146"/>
      <c r="AI54" s="146"/>
      <c r="AJ54" s="146"/>
      <c r="AK54" s="146"/>
      <c r="AM54" s="214" t="n">
        <v>-6515.14594594595</v>
      </c>
      <c r="AN54" s="149"/>
      <c r="AO54" s="150"/>
      <c r="AP54" s="150" t="n">
        <v>4746</v>
      </c>
      <c r="AQ54" s="215"/>
      <c r="AR54" s="151"/>
      <c r="AS54" s="152"/>
      <c r="AT54" s="152"/>
      <c r="AU54" s="153" t="s">
        <v>83</v>
      </c>
      <c r="AV54" s="143" t="s">
        <v>265</v>
      </c>
      <c r="AW54" s="88" t="n">
        <v>40</v>
      </c>
      <c r="AX54" s="88" t="n">
        <v>1</v>
      </c>
      <c r="AY54" s="82" t="n">
        <v>-11261.1459459459</v>
      </c>
      <c r="AZ54" s="82" t="n">
        <v>0</v>
      </c>
      <c r="BA54" s="82" t="n">
        <v>0</v>
      </c>
      <c r="BB54" s="83" t="n">
        <v>0</v>
      </c>
      <c r="BC54" s="82" t="n">
        <v>0</v>
      </c>
      <c r="BG54" s="82" t="n">
        <v>0</v>
      </c>
      <c r="BH54" s="82" t="n">
        <v>0</v>
      </c>
      <c r="BI54" s="82" t="n">
        <v>0</v>
      </c>
      <c r="BJ54" s="82" t="n">
        <v>0</v>
      </c>
      <c r="BL54" s="82" t="n">
        <v>0</v>
      </c>
      <c r="BM54" s="82" t="n">
        <v>-6515.14594594595</v>
      </c>
      <c r="BN54" s="82" t="n">
        <v>-100</v>
      </c>
    </row>
    <row r="55" customFormat="false" ht="15" hidden="false" customHeight="false" outlineLevel="0" collapsed="false">
      <c r="A55" s="173" t="n">
        <v>2032</v>
      </c>
      <c r="B55" s="173" t="s">
        <v>85</v>
      </c>
      <c r="C55" s="146"/>
      <c r="D55" s="146"/>
      <c r="E55" s="146"/>
      <c r="F55" s="146"/>
      <c r="G55" s="146"/>
      <c r="H55" s="146"/>
      <c r="I55" s="146"/>
      <c r="J55" s="146"/>
      <c r="K55" s="146"/>
      <c r="L55" s="146"/>
      <c r="M55" s="146" t="n">
        <v>-5650</v>
      </c>
      <c r="N55" s="146"/>
      <c r="O55" s="146"/>
      <c r="P55" s="147"/>
      <c r="Q55" s="146"/>
      <c r="R55" s="146"/>
      <c r="S55" s="146"/>
      <c r="T55" s="146"/>
      <c r="U55" s="146"/>
      <c r="V55" s="146"/>
      <c r="W55" s="146"/>
      <c r="X55" s="146"/>
      <c r="Y55" s="146"/>
      <c r="Z55" s="146"/>
      <c r="AA55" s="146" t="n">
        <v>31.1145059067198</v>
      </c>
      <c r="AB55" s="146"/>
      <c r="AC55" s="146"/>
      <c r="AD55" s="146"/>
      <c r="AE55" s="146"/>
      <c r="AF55" s="146"/>
      <c r="AG55" s="146"/>
      <c r="AH55" s="146"/>
      <c r="AI55" s="146"/>
      <c r="AJ55" s="146"/>
      <c r="AK55" s="146"/>
      <c r="AM55" s="214" t="n">
        <v>-3584.88549409328</v>
      </c>
      <c r="AN55" s="149"/>
      <c r="AO55" s="150"/>
      <c r="AP55" s="150" t="n">
        <v>2034</v>
      </c>
      <c r="AQ55" s="215"/>
      <c r="AR55" s="151"/>
      <c r="AS55" s="152"/>
      <c r="AT55" s="152"/>
      <c r="AU55" s="153" t="s">
        <v>85</v>
      </c>
      <c r="AV55" s="143" t="s">
        <v>265</v>
      </c>
      <c r="AW55" s="88" t="n">
        <v>41</v>
      </c>
      <c r="AX55" s="88" t="n">
        <v>1</v>
      </c>
      <c r="AY55" s="82" t="n">
        <v>0</v>
      </c>
      <c r="AZ55" s="82" t="n">
        <v>31.1145059067198</v>
      </c>
      <c r="BA55" s="82" t="n">
        <v>0</v>
      </c>
      <c r="BB55" s="83" t="n">
        <v>0</v>
      </c>
      <c r="BC55" s="82" t="n">
        <v>0</v>
      </c>
      <c r="BG55" s="82" t="n">
        <v>0</v>
      </c>
      <c r="BH55" s="82" t="n">
        <v>0</v>
      </c>
      <c r="BI55" s="82" t="n">
        <v>0</v>
      </c>
      <c r="BJ55" s="82" t="n">
        <v>0</v>
      </c>
      <c r="BL55" s="82" t="n">
        <v>0</v>
      </c>
      <c r="BM55" s="82" t="n">
        <v>-3584.88549409328</v>
      </c>
      <c r="BN55" s="82" t="n">
        <v>0</v>
      </c>
    </row>
    <row r="56" customFormat="false" ht="15" hidden="false" customHeight="false" outlineLevel="0" collapsed="false">
      <c r="A56" s="173" t="n">
        <v>3304</v>
      </c>
      <c r="B56" s="173" t="s">
        <v>86</v>
      </c>
      <c r="C56" s="146"/>
      <c r="D56" s="146"/>
      <c r="E56" s="146"/>
      <c r="F56" s="146"/>
      <c r="G56" s="146"/>
      <c r="H56" s="146"/>
      <c r="I56" s="146"/>
      <c r="J56" s="146"/>
      <c r="K56" s="146"/>
      <c r="L56" s="146"/>
      <c r="M56" s="146" t="n">
        <v>4748</v>
      </c>
      <c r="N56" s="146"/>
      <c r="O56" s="146"/>
      <c r="P56" s="147"/>
      <c r="Q56" s="146"/>
      <c r="R56" s="146"/>
      <c r="S56" s="146"/>
      <c r="T56" s="146"/>
      <c r="U56" s="146"/>
      <c r="V56" s="146"/>
      <c r="W56" s="146"/>
      <c r="X56" s="146"/>
      <c r="Y56" s="146"/>
      <c r="Z56" s="146"/>
      <c r="AA56" s="146" t="n">
        <v>31.1145059067198</v>
      </c>
      <c r="AB56" s="146"/>
      <c r="AC56" s="146"/>
      <c r="AD56" s="146"/>
      <c r="AE56" s="146"/>
      <c r="AF56" s="146"/>
      <c r="AG56" s="146"/>
      <c r="AH56" s="146"/>
      <c r="AI56" s="146"/>
      <c r="AJ56" s="146"/>
      <c r="AK56" s="146"/>
      <c r="AM56" s="214" t="n">
        <v>4779.11450590672</v>
      </c>
      <c r="AN56" s="149"/>
      <c r="AO56" s="150"/>
      <c r="AP56" s="150" t="n">
        <v>0</v>
      </c>
      <c r="AQ56" s="215"/>
      <c r="AR56" s="151"/>
      <c r="AS56" s="152"/>
      <c r="AT56" s="152"/>
      <c r="AU56" s="153" t="s">
        <v>86</v>
      </c>
      <c r="AV56" s="143" t="s">
        <v>265</v>
      </c>
      <c r="AW56" s="88" t="n">
        <v>42</v>
      </c>
      <c r="AX56" s="88" t="n">
        <v>1</v>
      </c>
      <c r="AY56" s="82" t="n">
        <v>0</v>
      </c>
      <c r="AZ56" s="82" t="n">
        <v>31.1145059067198</v>
      </c>
      <c r="BA56" s="82" t="n">
        <v>0</v>
      </c>
      <c r="BB56" s="83" t="n">
        <v>0</v>
      </c>
      <c r="BC56" s="82" t="n">
        <v>0</v>
      </c>
      <c r="BG56" s="82" t="n">
        <v>0</v>
      </c>
      <c r="BH56" s="82" t="n">
        <v>0</v>
      </c>
      <c r="BI56" s="82" t="n">
        <v>0</v>
      </c>
      <c r="BJ56" s="82" t="n">
        <v>0</v>
      </c>
      <c r="BL56" s="82" t="n">
        <v>0</v>
      </c>
      <c r="BM56" s="82" t="n">
        <v>4779.11450590672</v>
      </c>
      <c r="BN56" s="82" t="n">
        <v>0</v>
      </c>
    </row>
    <row r="57" customFormat="false" ht="15" hidden="false" customHeight="false" outlineLevel="0" collapsed="false">
      <c r="A57" s="173" t="n">
        <v>2074</v>
      </c>
      <c r="B57" s="173" t="s">
        <v>87</v>
      </c>
      <c r="C57" s="146"/>
      <c r="D57" s="146"/>
      <c r="E57" s="146"/>
      <c r="F57" s="146"/>
      <c r="G57" s="146"/>
      <c r="H57" s="146"/>
      <c r="I57" s="146"/>
      <c r="J57" s="146"/>
      <c r="K57" s="146"/>
      <c r="L57" s="146"/>
      <c r="M57" s="146" t="n">
        <v>14240</v>
      </c>
      <c r="N57" s="146"/>
      <c r="O57" s="146"/>
      <c r="P57" s="147"/>
      <c r="Q57" s="146"/>
      <c r="R57" s="146"/>
      <c r="S57" s="146"/>
      <c r="T57" s="146"/>
      <c r="U57" s="146"/>
      <c r="V57" s="146"/>
      <c r="W57" s="146"/>
      <c r="X57" s="146"/>
      <c r="Y57" s="146"/>
      <c r="Z57" s="146"/>
      <c r="AA57" s="146" t="n">
        <v>13.8274229760249</v>
      </c>
      <c r="AB57" s="146"/>
      <c r="AC57" s="146"/>
      <c r="AD57" s="146"/>
      <c r="AE57" s="146"/>
      <c r="AF57" s="146"/>
      <c r="AG57" s="146"/>
      <c r="AH57" s="146"/>
      <c r="AI57" s="146"/>
      <c r="AJ57" s="146"/>
      <c r="AK57" s="146"/>
      <c r="AM57" s="214" t="n">
        <v>14253.827422976</v>
      </c>
      <c r="AN57" s="149"/>
      <c r="AO57" s="150"/>
      <c r="AP57" s="150" t="n">
        <v>0</v>
      </c>
      <c r="AQ57" s="215"/>
      <c r="AR57" s="151"/>
      <c r="AS57" s="152"/>
      <c r="AT57" s="152"/>
      <c r="AU57" s="153" t="s">
        <v>87</v>
      </c>
      <c r="AV57" s="143" t="s">
        <v>270</v>
      </c>
      <c r="AW57" s="88" t="n">
        <v>43</v>
      </c>
      <c r="AX57" s="88" t="n">
        <v>1</v>
      </c>
      <c r="AY57" s="82" t="n">
        <v>0</v>
      </c>
      <c r="AZ57" s="82" t="n">
        <v>13.8274229760249</v>
      </c>
      <c r="BA57" s="82" t="n">
        <v>0</v>
      </c>
      <c r="BB57" s="83" t="n">
        <v>0</v>
      </c>
      <c r="BC57" s="82" t="n">
        <v>0</v>
      </c>
      <c r="BG57" s="82" t="n">
        <v>0</v>
      </c>
      <c r="BH57" s="82" t="n">
        <v>0</v>
      </c>
      <c r="BI57" s="82" t="n">
        <v>0</v>
      </c>
      <c r="BJ57" s="82" t="n">
        <v>0</v>
      </c>
      <c r="BL57" s="82" t="n">
        <v>0</v>
      </c>
      <c r="BM57" s="82" t="n">
        <v>14253.827422976</v>
      </c>
      <c r="BN57" s="82" t="n">
        <v>0</v>
      </c>
    </row>
    <row r="58" customFormat="false" ht="15" hidden="false" customHeight="false" outlineLevel="0" collapsed="false">
      <c r="A58" s="173" t="n">
        <v>3515</v>
      </c>
      <c r="B58" s="173" t="s">
        <v>89</v>
      </c>
      <c r="C58" s="146"/>
      <c r="D58" s="146"/>
      <c r="E58" s="146"/>
      <c r="F58" s="146"/>
      <c r="G58" s="146"/>
      <c r="H58" s="146"/>
      <c r="I58" s="146"/>
      <c r="J58" s="146"/>
      <c r="K58" s="146"/>
      <c r="L58" s="146"/>
      <c r="M58" s="146" t="n">
        <v>0</v>
      </c>
      <c r="N58" s="146"/>
      <c r="O58" s="146"/>
      <c r="P58" s="147"/>
      <c r="Q58" s="146"/>
      <c r="R58" s="146"/>
      <c r="S58" s="146"/>
      <c r="T58" s="146"/>
      <c r="U58" s="146"/>
      <c r="V58" s="146"/>
      <c r="W58" s="146"/>
      <c r="X58" s="146"/>
      <c r="Y58" s="146"/>
      <c r="Z58" s="146"/>
      <c r="AA58" s="146" t="n">
        <v>0</v>
      </c>
      <c r="AB58" s="146"/>
      <c r="AC58" s="146"/>
      <c r="AD58" s="146"/>
      <c r="AE58" s="146"/>
      <c r="AF58" s="146"/>
      <c r="AG58" s="146"/>
      <c r="AH58" s="146"/>
      <c r="AI58" s="146"/>
      <c r="AJ58" s="146"/>
      <c r="AK58" s="146"/>
      <c r="AM58" s="214" t="n">
        <v>0</v>
      </c>
      <c r="AN58" s="149"/>
      <c r="AO58" s="150"/>
      <c r="AP58" s="150" t="n">
        <v>0</v>
      </c>
      <c r="AQ58" s="215"/>
      <c r="AR58" s="151"/>
      <c r="AS58" s="152"/>
      <c r="AT58" s="152"/>
      <c r="AU58" s="153" t="s">
        <v>89</v>
      </c>
      <c r="AV58" s="143" t="s">
        <v>270</v>
      </c>
      <c r="AW58" s="88" t="n">
        <v>44</v>
      </c>
      <c r="AX58" s="88" t="n">
        <v>1</v>
      </c>
      <c r="AY58" s="82" t="n">
        <v>0</v>
      </c>
      <c r="AZ58" s="82" t="n">
        <v>0</v>
      </c>
      <c r="BA58" s="82" t="n">
        <v>0</v>
      </c>
      <c r="BB58" s="83" t="n">
        <v>0</v>
      </c>
      <c r="BC58" s="82" t="n">
        <v>0</v>
      </c>
      <c r="BG58" s="82" t="n">
        <v>0</v>
      </c>
      <c r="BH58" s="82" t="n">
        <v>0</v>
      </c>
      <c r="BI58" s="82" t="n">
        <v>0</v>
      </c>
      <c r="BJ58" s="82" t="n">
        <v>0</v>
      </c>
      <c r="BL58" s="82" t="n">
        <v>0</v>
      </c>
      <c r="BM58" s="82" t="n">
        <v>0</v>
      </c>
      <c r="BN58" s="82" t="n">
        <v>0</v>
      </c>
    </row>
    <row r="59" customFormat="false" ht="15" hidden="false" customHeight="false" outlineLevel="0" collapsed="false">
      <c r="A59" s="173" t="n">
        <v>2036</v>
      </c>
      <c r="B59" s="173" t="s">
        <v>90</v>
      </c>
      <c r="C59" s="146"/>
      <c r="D59" s="146"/>
      <c r="E59" s="146"/>
      <c r="F59" s="146"/>
      <c r="G59" s="146"/>
      <c r="H59" s="146"/>
      <c r="I59" s="146"/>
      <c r="J59" s="146"/>
      <c r="K59" s="146"/>
      <c r="L59" s="146"/>
      <c r="M59" s="146" t="n">
        <v>0</v>
      </c>
      <c r="N59" s="146"/>
      <c r="O59" s="146"/>
      <c r="P59" s="147" t="n">
        <v>27160</v>
      </c>
      <c r="Q59" s="146"/>
      <c r="R59" s="146"/>
      <c r="S59" s="146"/>
      <c r="T59" s="146"/>
      <c r="U59" s="146"/>
      <c r="V59" s="146"/>
      <c r="W59" s="146"/>
      <c r="X59" s="146"/>
      <c r="Y59" s="146"/>
      <c r="Z59" s="146"/>
      <c r="AA59" s="146" t="n">
        <v>0</v>
      </c>
      <c r="AB59" s="146"/>
      <c r="AC59" s="146"/>
      <c r="AD59" s="146"/>
      <c r="AE59" s="146"/>
      <c r="AF59" s="146"/>
      <c r="AG59" s="146"/>
      <c r="AH59" s="146"/>
      <c r="AI59" s="146"/>
      <c r="AJ59" s="146"/>
      <c r="AK59" s="146"/>
      <c r="AM59" s="214" t="n">
        <v>27160</v>
      </c>
      <c r="AN59" s="149"/>
      <c r="AO59" s="150"/>
      <c r="AP59" s="150" t="n">
        <v>0</v>
      </c>
      <c r="AQ59" s="215"/>
      <c r="AR59" s="151"/>
      <c r="AS59" s="152"/>
      <c r="AT59" s="152"/>
      <c r="AU59" s="153" t="s">
        <v>90</v>
      </c>
      <c r="AV59" s="143" t="s">
        <v>265</v>
      </c>
      <c r="AW59" s="88" t="n">
        <v>45</v>
      </c>
      <c r="AX59" s="88" t="n">
        <v>1</v>
      </c>
      <c r="AY59" s="82" t="n">
        <v>0</v>
      </c>
      <c r="AZ59" s="82" t="n">
        <v>0</v>
      </c>
      <c r="BA59" s="82" t="n">
        <v>0</v>
      </c>
      <c r="BB59" s="83" t="n">
        <v>0</v>
      </c>
      <c r="BC59" s="82" t="n">
        <v>0</v>
      </c>
      <c r="BG59" s="82" t="n">
        <v>0</v>
      </c>
      <c r="BH59" s="82" t="n">
        <v>0</v>
      </c>
      <c r="BI59" s="82" t="n">
        <v>0</v>
      </c>
      <c r="BJ59" s="82" t="n">
        <v>0</v>
      </c>
      <c r="BL59" s="82" t="n">
        <v>27160</v>
      </c>
      <c r="BM59" s="82" t="n">
        <v>0</v>
      </c>
      <c r="BN59" s="82" t="n">
        <v>0</v>
      </c>
    </row>
    <row r="60" customFormat="false" ht="15" hidden="false" customHeight="false" outlineLevel="0" collapsed="false">
      <c r="A60" s="173" t="n">
        <v>2037</v>
      </c>
      <c r="B60" s="173" t="s">
        <v>92</v>
      </c>
      <c r="C60" s="146"/>
      <c r="D60" s="146"/>
      <c r="E60" s="146"/>
      <c r="F60" s="146"/>
      <c r="G60" s="146"/>
      <c r="H60" s="146"/>
      <c r="I60" s="146"/>
      <c r="J60" s="146"/>
      <c r="K60" s="146"/>
      <c r="L60" s="146"/>
      <c r="M60" s="146" t="n">
        <v>0</v>
      </c>
      <c r="N60" s="146"/>
      <c r="O60" s="146"/>
      <c r="P60" s="147"/>
      <c r="Q60" s="146"/>
      <c r="R60" s="146"/>
      <c r="S60" s="146"/>
      <c r="T60" s="146"/>
      <c r="U60" s="146"/>
      <c r="V60" s="146"/>
      <c r="W60" s="146"/>
      <c r="X60" s="146"/>
      <c r="Y60" s="146"/>
      <c r="Z60" s="146"/>
      <c r="AA60" s="146" t="n">
        <v>0</v>
      </c>
      <c r="AB60" s="146"/>
      <c r="AC60" s="146"/>
      <c r="AD60" s="146"/>
      <c r="AE60" s="146"/>
      <c r="AF60" s="146"/>
      <c r="AG60" s="146"/>
      <c r="AH60" s="146"/>
      <c r="AI60" s="146"/>
      <c r="AJ60" s="146"/>
      <c r="AK60" s="146"/>
      <c r="AM60" s="214" t="n">
        <v>0</v>
      </c>
      <c r="AN60" s="149"/>
      <c r="AO60" s="150"/>
      <c r="AP60" s="150" t="n">
        <v>0</v>
      </c>
      <c r="AQ60" s="215"/>
      <c r="AR60" s="151"/>
      <c r="AS60" s="152"/>
      <c r="AT60" s="152"/>
      <c r="AU60" s="153" t="s">
        <v>92</v>
      </c>
      <c r="AV60" s="143" t="s">
        <v>266</v>
      </c>
      <c r="AW60" s="88" t="n">
        <v>46</v>
      </c>
      <c r="AX60" s="88" t="n">
        <v>1</v>
      </c>
      <c r="AY60" s="82" t="n">
        <v>0</v>
      </c>
      <c r="AZ60" s="82" t="n">
        <v>0</v>
      </c>
      <c r="BA60" s="82" t="n">
        <v>0</v>
      </c>
      <c r="BB60" s="83" t="n">
        <v>0</v>
      </c>
      <c r="BC60" s="82" t="n">
        <v>0</v>
      </c>
      <c r="BG60" s="82" t="n">
        <v>0</v>
      </c>
      <c r="BH60" s="82" t="n">
        <v>0</v>
      </c>
      <c r="BI60" s="82" t="n">
        <v>0</v>
      </c>
      <c r="BJ60" s="82" t="n">
        <v>0</v>
      </c>
      <c r="BL60" s="82" t="n">
        <v>0</v>
      </c>
      <c r="BM60" s="82" t="n">
        <v>0</v>
      </c>
      <c r="BN60" s="82" t="n">
        <v>0</v>
      </c>
    </row>
    <row r="61" customFormat="false" ht="15" hidden="false" customHeight="false" outlineLevel="0" collapsed="false">
      <c r="A61" s="175" t="n">
        <v>3523</v>
      </c>
      <c r="B61" s="173" t="s">
        <v>94</v>
      </c>
      <c r="C61" s="146"/>
      <c r="D61" s="146"/>
      <c r="E61" s="146"/>
      <c r="F61" s="146"/>
      <c r="G61" s="146"/>
      <c r="H61" s="146"/>
      <c r="I61" s="146"/>
      <c r="J61" s="146"/>
      <c r="K61" s="146"/>
      <c r="L61" s="146"/>
      <c r="M61" s="146" t="n">
        <v>-675.899999999994</v>
      </c>
      <c r="N61" s="146"/>
      <c r="O61" s="146"/>
      <c r="P61" s="147"/>
      <c r="Q61" s="146"/>
      <c r="R61" s="146"/>
      <c r="S61" s="146"/>
      <c r="T61" s="146"/>
      <c r="U61" s="146"/>
      <c r="V61" s="146"/>
      <c r="W61" s="146"/>
      <c r="X61" s="146"/>
      <c r="Y61" s="146"/>
      <c r="Z61" s="146"/>
      <c r="AA61" s="146" t="n">
        <v>44.9419288827448</v>
      </c>
      <c r="AB61" s="146"/>
      <c r="AC61" s="146"/>
      <c r="AD61" s="146"/>
      <c r="AE61" s="146"/>
      <c r="AF61" s="146"/>
      <c r="AG61" s="146"/>
      <c r="AH61" s="146"/>
      <c r="AI61" s="146"/>
      <c r="AJ61" s="146"/>
      <c r="AK61" s="146"/>
      <c r="AM61" s="214" t="n">
        <v>28743.7102075713</v>
      </c>
      <c r="AN61" s="149"/>
      <c r="AO61" s="150"/>
      <c r="AP61" s="150" t="n">
        <v>0</v>
      </c>
      <c r="AQ61" s="215"/>
      <c r="AR61" s="151"/>
      <c r="AS61" s="152"/>
      <c r="AT61" s="152"/>
      <c r="AU61" s="153" t="s">
        <v>94</v>
      </c>
      <c r="AV61" s="143" t="s">
        <v>265</v>
      </c>
      <c r="AX61" s="88" t="n">
        <v>1</v>
      </c>
      <c r="AY61" s="82" t="n">
        <v>0</v>
      </c>
      <c r="AZ61" s="82" t="n">
        <v>44.9419288827448</v>
      </c>
      <c r="BA61" s="82" t="n">
        <v>0</v>
      </c>
      <c r="BB61" s="83" t="n">
        <v>0</v>
      </c>
      <c r="BC61" s="82" t="n">
        <v>29374.6682786885</v>
      </c>
      <c r="BG61" s="82" t="n">
        <v>0</v>
      </c>
      <c r="BH61" s="82" t="n">
        <v>0</v>
      </c>
      <c r="BI61" s="82" t="n">
        <v>0</v>
      </c>
      <c r="BJ61" s="82" t="n">
        <v>0</v>
      </c>
      <c r="BL61" s="82" t="n">
        <v>0</v>
      </c>
      <c r="BM61" s="82" t="n">
        <v>28743.7102075713</v>
      </c>
      <c r="BN61" s="82" t="n">
        <v>17177.9992144543</v>
      </c>
    </row>
    <row r="62" customFormat="false" ht="15" hidden="false" customHeight="false" outlineLevel="0" collapsed="false">
      <c r="A62" s="173" t="n">
        <v>5948</v>
      </c>
      <c r="B62" s="173" t="s">
        <v>96</v>
      </c>
      <c r="C62" s="146"/>
      <c r="D62" s="146"/>
      <c r="E62" s="146"/>
      <c r="F62" s="146"/>
      <c r="G62" s="146"/>
      <c r="H62" s="146"/>
      <c r="I62" s="146"/>
      <c r="J62" s="146"/>
      <c r="K62" s="146"/>
      <c r="L62" s="146"/>
      <c r="M62" s="146" t="n">
        <v>26444</v>
      </c>
      <c r="N62" s="146"/>
      <c r="O62" s="146"/>
      <c r="P62" s="147"/>
      <c r="Q62" s="146"/>
      <c r="R62" s="146"/>
      <c r="S62" s="146"/>
      <c r="T62" s="146"/>
      <c r="U62" s="146"/>
      <c r="V62" s="146"/>
      <c r="W62" s="146"/>
      <c r="X62" s="146"/>
      <c r="Y62" s="146"/>
      <c r="Z62" s="146"/>
      <c r="AA62" s="146" t="n">
        <v>0</v>
      </c>
      <c r="AB62" s="146"/>
      <c r="AC62" s="146"/>
      <c r="AD62" s="146"/>
      <c r="AE62" s="146"/>
      <c r="AF62" s="146"/>
      <c r="AG62" s="146"/>
      <c r="AH62" s="146"/>
      <c r="AI62" s="146"/>
      <c r="AJ62" s="146"/>
      <c r="AK62" s="146"/>
      <c r="AM62" s="214" t="n">
        <v>31999.443365659</v>
      </c>
      <c r="AN62" s="149"/>
      <c r="AO62" s="150"/>
      <c r="AP62" s="150" t="n">
        <v>0</v>
      </c>
      <c r="AQ62" s="215"/>
      <c r="AR62" s="151"/>
      <c r="AS62" s="152"/>
      <c r="AT62" s="152"/>
      <c r="AU62" s="153" t="s">
        <v>96</v>
      </c>
      <c r="AV62" s="143" t="s">
        <v>271</v>
      </c>
      <c r="AW62" s="88" t="n">
        <v>49</v>
      </c>
      <c r="AX62" s="88" t="n">
        <v>1</v>
      </c>
      <c r="AY62" s="82" t="n">
        <v>0</v>
      </c>
      <c r="AZ62" s="82" t="n">
        <v>0</v>
      </c>
      <c r="BA62" s="82" t="n">
        <v>0</v>
      </c>
      <c r="BB62" s="83" t="n">
        <v>0</v>
      </c>
      <c r="BC62" s="82" t="n">
        <v>0</v>
      </c>
      <c r="BD62" s="82" t="n">
        <v>3</v>
      </c>
      <c r="BG62" s="82" t="n">
        <v>9523.6171982725</v>
      </c>
      <c r="BH62" s="82" t="n">
        <v>0</v>
      </c>
      <c r="BI62" s="82" t="n">
        <v>0</v>
      </c>
      <c r="BJ62" s="82" t="n">
        <v>5555.44336565896</v>
      </c>
      <c r="BL62" s="82" t="n">
        <v>5555.44336565896</v>
      </c>
      <c r="BM62" s="82" t="n">
        <v>26444</v>
      </c>
      <c r="BN62" s="82" t="n">
        <v>0</v>
      </c>
    </row>
    <row r="63" customFormat="false" ht="15" hidden="false" customHeight="false" outlineLevel="0" collapsed="false">
      <c r="A63" s="173" t="n">
        <v>3513</v>
      </c>
      <c r="B63" s="173" t="s">
        <v>100</v>
      </c>
      <c r="C63" s="146"/>
      <c r="D63" s="146"/>
      <c r="E63" s="146"/>
      <c r="F63" s="146"/>
      <c r="G63" s="146"/>
      <c r="H63" s="146"/>
      <c r="I63" s="146"/>
      <c r="J63" s="146"/>
      <c r="K63" s="146"/>
      <c r="L63" s="146"/>
      <c r="M63" s="146" t="n">
        <v>3162</v>
      </c>
      <c r="N63" s="146"/>
      <c r="O63" s="146"/>
      <c r="P63" s="147"/>
      <c r="Q63" s="146"/>
      <c r="R63" s="146"/>
      <c r="S63" s="146"/>
      <c r="T63" s="146"/>
      <c r="U63" s="146"/>
      <c r="V63" s="146"/>
      <c r="W63" s="146"/>
      <c r="X63" s="146"/>
      <c r="Y63" s="146"/>
      <c r="Z63" s="146"/>
      <c r="AA63" s="146" t="n">
        <v>0</v>
      </c>
      <c r="AB63" s="146"/>
      <c r="AC63" s="146"/>
      <c r="AD63" s="146"/>
      <c r="AE63" s="146"/>
      <c r="AF63" s="146"/>
      <c r="AG63" s="146"/>
      <c r="AH63" s="146"/>
      <c r="AI63" s="146"/>
      <c r="AJ63" s="146"/>
      <c r="AK63" s="146"/>
      <c r="AM63" s="214" t="n">
        <v>3162</v>
      </c>
      <c r="AN63" s="149"/>
      <c r="AO63" s="150"/>
      <c r="AP63" s="150" t="n">
        <v>0</v>
      </c>
      <c r="AQ63" s="215"/>
      <c r="AR63" s="151"/>
      <c r="AS63" s="152"/>
      <c r="AT63" s="152"/>
      <c r="AU63" s="153" t="s">
        <v>100</v>
      </c>
      <c r="AV63" s="143" t="s">
        <v>270</v>
      </c>
      <c r="AW63" s="88" t="n">
        <v>50</v>
      </c>
      <c r="AX63" s="88" t="n">
        <v>1</v>
      </c>
      <c r="AY63" s="82" t="n">
        <v>0</v>
      </c>
      <c r="AZ63" s="82" t="n">
        <v>0</v>
      </c>
      <c r="BA63" s="82" t="n">
        <v>0</v>
      </c>
      <c r="BB63" s="83" t="n">
        <v>0</v>
      </c>
      <c r="BC63" s="82" t="n">
        <v>0</v>
      </c>
      <c r="BD63" s="82" t="n">
        <v>0</v>
      </c>
      <c r="BG63" s="82" t="n">
        <v>0</v>
      </c>
      <c r="BH63" s="82" t="n">
        <v>0</v>
      </c>
      <c r="BI63" s="82" t="n">
        <v>0</v>
      </c>
      <c r="BJ63" s="82" t="n">
        <v>0</v>
      </c>
      <c r="BL63" s="82" t="n">
        <v>0</v>
      </c>
      <c r="BM63" s="82" t="n">
        <v>3162</v>
      </c>
      <c r="BN63" s="82" t="n">
        <v>0</v>
      </c>
    </row>
    <row r="64" customFormat="false" ht="15" hidden="false" customHeight="false" outlineLevel="0" collapsed="false">
      <c r="A64" s="173" t="n">
        <v>5949</v>
      </c>
      <c r="B64" s="173" t="s">
        <v>98</v>
      </c>
      <c r="C64" s="146"/>
      <c r="D64" s="146"/>
      <c r="E64" s="146"/>
      <c r="F64" s="146"/>
      <c r="G64" s="146"/>
      <c r="H64" s="146"/>
      <c r="I64" s="146"/>
      <c r="J64" s="146"/>
      <c r="K64" s="146"/>
      <c r="L64" s="146"/>
      <c r="M64" s="146" t="n">
        <v>0</v>
      </c>
      <c r="N64" s="146"/>
      <c r="O64" s="146"/>
      <c r="P64" s="147"/>
      <c r="Q64" s="146"/>
      <c r="R64" s="146"/>
      <c r="S64" s="146"/>
      <c r="T64" s="146"/>
      <c r="U64" s="146"/>
      <c r="V64" s="146"/>
      <c r="W64" s="146"/>
      <c r="X64" s="146"/>
      <c r="Y64" s="146"/>
      <c r="Z64" s="146"/>
      <c r="AA64" s="146" t="n">
        <v>-1390.5</v>
      </c>
      <c r="AB64" s="146"/>
      <c r="AC64" s="146"/>
      <c r="AD64" s="146"/>
      <c r="AE64" s="146"/>
      <c r="AF64" s="146"/>
      <c r="AG64" s="146"/>
      <c r="AH64" s="146"/>
      <c r="AI64" s="146"/>
      <c r="AJ64" s="146"/>
      <c r="AK64" s="146"/>
      <c r="AM64" s="214" t="n">
        <v>-8797.75782087861</v>
      </c>
      <c r="AN64" s="149"/>
      <c r="AO64" s="150"/>
      <c r="AP64" s="150" t="n">
        <v>0</v>
      </c>
      <c r="AQ64" s="215"/>
      <c r="AR64" s="151"/>
      <c r="AS64" s="152"/>
      <c r="AT64" s="152"/>
      <c r="AU64" s="153" t="s">
        <v>98</v>
      </c>
      <c r="AV64" s="143" t="s">
        <v>271</v>
      </c>
      <c r="AW64" s="88" t="n">
        <v>51</v>
      </c>
      <c r="AX64" s="88" t="n">
        <v>1</v>
      </c>
      <c r="AY64" s="82" t="n">
        <v>0</v>
      </c>
      <c r="AZ64" s="82" t="n">
        <v>-1390.5</v>
      </c>
      <c r="BA64" s="82" t="n">
        <v>0</v>
      </c>
      <c r="BB64" s="83" t="n">
        <v>0</v>
      </c>
      <c r="BC64" s="82" t="n">
        <v>0</v>
      </c>
      <c r="BD64" s="82" t="n">
        <v>-4</v>
      </c>
      <c r="BG64" s="82" t="n">
        <v>-12698.1562643633</v>
      </c>
      <c r="BH64" s="82" t="n">
        <v>0</v>
      </c>
      <c r="BI64" s="82" t="n">
        <v>0</v>
      </c>
      <c r="BJ64" s="82" t="n">
        <v>-7407.25782087861</v>
      </c>
      <c r="BL64" s="82" t="n">
        <v>-7407.25782087861</v>
      </c>
      <c r="BM64" s="82" t="n">
        <v>-1390.5</v>
      </c>
      <c r="BN64" s="82" t="n">
        <v>0</v>
      </c>
    </row>
    <row r="65" customFormat="false" ht="15" hidden="false" customHeight="false" outlineLevel="0" collapsed="false">
      <c r="A65" s="173" t="n">
        <v>3305</v>
      </c>
      <c r="B65" s="173" t="s">
        <v>102</v>
      </c>
      <c r="C65" s="146"/>
      <c r="D65" s="146"/>
      <c r="E65" s="146"/>
      <c r="F65" s="146"/>
      <c r="G65" s="146"/>
      <c r="H65" s="146"/>
      <c r="I65" s="146"/>
      <c r="J65" s="146"/>
      <c r="K65" s="146"/>
      <c r="L65" s="146"/>
      <c r="M65" s="146" t="n">
        <v>0</v>
      </c>
      <c r="N65" s="146"/>
      <c r="O65" s="146"/>
      <c r="P65" s="147"/>
      <c r="Q65" s="146"/>
      <c r="R65" s="146"/>
      <c r="S65" s="146"/>
      <c r="T65" s="146"/>
      <c r="U65" s="146"/>
      <c r="V65" s="146"/>
      <c r="W65" s="146"/>
      <c r="X65" s="146"/>
      <c r="Y65" s="146"/>
      <c r="Z65" s="146"/>
      <c r="AA65" s="146" t="n">
        <v>0</v>
      </c>
      <c r="AB65" s="146"/>
      <c r="AC65" s="146"/>
      <c r="AD65" s="146"/>
      <c r="AE65" s="146"/>
      <c r="AF65" s="146"/>
      <c r="AG65" s="146"/>
      <c r="AH65" s="146"/>
      <c r="AI65" s="146"/>
      <c r="AJ65" s="146"/>
      <c r="AK65" s="146"/>
      <c r="AM65" s="214" t="n">
        <v>0</v>
      </c>
      <c r="AN65" s="149"/>
      <c r="AO65" s="150"/>
      <c r="AP65" s="150" t="n">
        <v>0</v>
      </c>
      <c r="AQ65" s="215"/>
      <c r="AR65" s="151"/>
      <c r="AS65" s="152"/>
      <c r="AT65" s="152"/>
      <c r="AU65" s="153" t="s">
        <v>102</v>
      </c>
      <c r="AV65" s="143" t="s">
        <v>266</v>
      </c>
      <c r="AW65" s="88" t="n">
        <v>52</v>
      </c>
      <c r="AX65" s="88" t="n">
        <v>1</v>
      </c>
      <c r="AY65" s="82" t="n">
        <v>0</v>
      </c>
      <c r="AZ65" s="82" t="n">
        <v>0</v>
      </c>
      <c r="BA65" s="82" t="n">
        <v>0</v>
      </c>
      <c r="BB65" s="83" t="n">
        <v>0</v>
      </c>
      <c r="BC65" s="82" t="n">
        <v>0</v>
      </c>
      <c r="BG65" s="82" t="n">
        <v>0</v>
      </c>
      <c r="BH65" s="82" t="n">
        <v>0</v>
      </c>
      <c r="BI65" s="82" t="n">
        <v>0</v>
      </c>
      <c r="BJ65" s="82" t="n">
        <v>0</v>
      </c>
      <c r="BL65" s="82" t="n">
        <v>0</v>
      </c>
      <c r="BM65" s="82" t="n">
        <v>0</v>
      </c>
      <c r="BN65" s="82" t="n">
        <v>0</v>
      </c>
    </row>
    <row r="66" customFormat="false" ht="15" hidden="false" customHeight="false" outlineLevel="0" collapsed="false">
      <c r="A66" s="173" t="n">
        <v>2042</v>
      </c>
      <c r="B66" s="173" t="s">
        <v>104</v>
      </c>
      <c r="C66" s="146"/>
      <c r="D66" s="146"/>
      <c r="E66" s="146"/>
      <c r="F66" s="146"/>
      <c r="G66" s="146"/>
      <c r="H66" s="146"/>
      <c r="I66" s="146"/>
      <c r="J66" s="146"/>
      <c r="K66" s="146"/>
      <c r="L66" s="146"/>
      <c r="M66" s="146" t="n">
        <v>3846</v>
      </c>
      <c r="N66" s="146"/>
      <c r="O66" s="146"/>
      <c r="P66" s="147"/>
      <c r="Q66" s="146"/>
      <c r="R66" s="146"/>
      <c r="S66" s="146"/>
      <c r="T66" s="146"/>
      <c r="U66" s="146"/>
      <c r="V66" s="146"/>
      <c r="W66" s="146"/>
      <c r="X66" s="146"/>
      <c r="Y66" s="146"/>
      <c r="Z66" s="146"/>
      <c r="AA66" s="146" t="n">
        <v>0</v>
      </c>
      <c r="AB66" s="146"/>
      <c r="AC66" s="146"/>
      <c r="AD66" s="146"/>
      <c r="AE66" s="146"/>
      <c r="AF66" s="146"/>
      <c r="AG66" s="146"/>
      <c r="AH66" s="146"/>
      <c r="AI66" s="146"/>
      <c r="AJ66" s="146"/>
      <c r="AK66" s="146"/>
      <c r="AM66" s="214" t="n">
        <v>3846</v>
      </c>
      <c r="AN66" s="149"/>
      <c r="AO66" s="150"/>
      <c r="AP66" s="150" t="n">
        <v>0</v>
      </c>
      <c r="AQ66" s="215"/>
      <c r="AR66" s="151"/>
      <c r="AS66" s="152"/>
      <c r="AT66" s="152"/>
      <c r="AU66" s="153" t="s">
        <v>104</v>
      </c>
      <c r="AV66" s="143" t="s">
        <v>265</v>
      </c>
      <c r="AW66" s="88" t="n">
        <v>53</v>
      </c>
      <c r="AX66" s="88" t="n">
        <v>1</v>
      </c>
      <c r="AY66" s="82" t="n">
        <v>0</v>
      </c>
      <c r="AZ66" s="82" t="n">
        <v>0</v>
      </c>
      <c r="BA66" s="82" t="n">
        <v>0</v>
      </c>
      <c r="BB66" s="83" t="n">
        <v>0</v>
      </c>
      <c r="BC66" s="82" t="n">
        <v>0</v>
      </c>
      <c r="BG66" s="82" t="n">
        <v>0</v>
      </c>
      <c r="BH66" s="82" t="n">
        <v>0</v>
      </c>
      <c r="BI66" s="82" t="n">
        <v>0</v>
      </c>
      <c r="BJ66" s="82" t="n">
        <v>0</v>
      </c>
      <c r="BL66" s="82" t="n">
        <v>0</v>
      </c>
      <c r="BM66" s="82" t="n">
        <v>3846</v>
      </c>
      <c r="BN66" s="82" t="n">
        <v>0</v>
      </c>
    </row>
    <row r="67" customFormat="false" ht="15" hidden="false" customHeight="false" outlineLevel="0" collapsed="false">
      <c r="A67" s="173" t="n">
        <v>2043</v>
      </c>
      <c r="B67" s="173" t="s">
        <v>108</v>
      </c>
      <c r="C67" s="146"/>
      <c r="D67" s="146"/>
      <c r="E67" s="146"/>
      <c r="F67" s="146"/>
      <c r="G67" s="146"/>
      <c r="H67" s="146"/>
      <c r="I67" s="146"/>
      <c r="J67" s="146"/>
      <c r="K67" s="146"/>
      <c r="L67" s="146"/>
      <c r="M67" s="146" t="n">
        <v>43389.4</v>
      </c>
      <c r="N67" s="146"/>
      <c r="O67" s="146"/>
      <c r="P67" s="147"/>
      <c r="Q67" s="146"/>
      <c r="R67" s="146"/>
      <c r="S67" s="146"/>
      <c r="T67" s="146"/>
      <c r="U67" s="146"/>
      <c r="V67" s="146"/>
      <c r="W67" s="146"/>
      <c r="X67" s="146"/>
      <c r="Y67" s="146"/>
      <c r="Z67" s="146"/>
      <c r="AA67" s="146" t="n">
        <v>13.8274229760249</v>
      </c>
      <c r="AB67" s="146"/>
      <c r="AC67" s="146"/>
      <c r="AD67" s="146"/>
      <c r="AE67" s="146"/>
      <c r="AF67" s="146"/>
      <c r="AG67" s="146"/>
      <c r="AH67" s="146"/>
      <c r="AI67" s="146"/>
      <c r="AJ67" s="146"/>
      <c r="AK67" s="146"/>
      <c r="AM67" s="214" t="n">
        <v>43403.227422976</v>
      </c>
      <c r="AN67" s="149"/>
      <c r="AO67" s="150"/>
      <c r="AP67" s="150" t="n">
        <v>0</v>
      </c>
      <c r="AQ67" s="215"/>
      <c r="AR67" s="151"/>
      <c r="AS67" s="152"/>
      <c r="AT67" s="152"/>
      <c r="AU67" s="153" t="s">
        <v>108</v>
      </c>
      <c r="AV67" s="143" t="s">
        <v>266</v>
      </c>
      <c r="AW67" s="88" t="n">
        <v>54</v>
      </c>
      <c r="AX67" s="88" t="n">
        <v>1</v>
      </c>
      <c r="AY67" s="82" t="n">
        <v>0</v>
      </c>
      <c r="AZ67" s="82" t="n">
        <v>13.8274229760249</v>
      </c>
      <c r="BA67" s="82" t="n">
        <v>0</v>
      </c>
      <c r="BB67" s="83" t="n">
        <v>0</v>
      </c>
      <c r="BC67" s="82" t="n">
        <v>0</v>
      </c>
      <c r="BG67" s="82" t="n">
        <v>0</v>
      </c>
      <c r="BH67" s="82" t="n">
        <v>0</v>
      </c>
      <c r="BI67" s="82" t="n">
        <v>0</v>
      </c>
      <c r="BJ67" s="82" t="n">
        <v>0</v>
      </c>
      <c r="BL67" s="82" t="n">
        <v>0</v>
      </c>
      <c r="BM67" s="82" t="n">
        <v>43403.227422976</v>
      </c>
      <c r="BN67" s="82" t="n">
        <v>0</v>
      </c>
    </row>
    <row r="68" customFormat="false" ht="15" hidden="false" customHeight="false" outlineLevel="0" collapsed="false">
      <c r="A68" s="173" t="n">
        <v>2044</v>
      </c>
      <c r="B68" s="173" t="s">
        <v>106</v>
      </c>
      <c r="C68" s="146"/>
      <c r="D68" s="146"/>
      <c r="E68" s="146"/>
      <c r="F68" s="146"/>
      <c r="G68" s="146"/>
      <c r="H68" s="146"/>
      <c r="I68" s="146"/>
      <c r="J68" s="146"/>
      <c r="K68" s="146"/>
      <c r="L68" s="146"/>
      <c r="M68" s="146" t="n">
        <v>-5420</v>
      </c>
      <c r="N68" s="146"/>
      <c r="O68" s="146"/>
      <c r="P68" s="147"/>
      <c r="Q68" s="146"/>
      <c r="R68" s="146"/>
      <c r="S68" s="146"/>
      <c r="T68" s="146"/>
      <c r="U68" s="146"/>
      <c r="V68" s="146"/>
      <c r="W68" s="146"/>
      <c r="X68" s="146"/>
      <c r="Y68" s="146"/>
      <c r="Z68" s="146"/>
      <c r="AA68" s="146" t="n">
        <v>13.8274229760249</v>
      </c>
      <c r="AB68" s="146"/>
      <c r="AC68" s="146"/>
      <c r="AD68" s="146"/>
      <c r="AE68" s="146"/>
      <c r="AF68" s="146"/>
      <c r="AG68" s="146"/>
      <c r="AH68" s="146"/>
      <c r="AI68" s="146"/>
      <c r="AJ68" s="146"/>
      <c r="AK68" s="146"/>
      <c r="AM68" s="214" t="n">
        <v>-897.472577023976</v>
      </c>
      <c r="AN68" s="149"/>
      <c r="AO68" s="150"/>
      <c r="AP68" s="150" t="n">
        <v>4508.7</v>
      </c>
      <c r="AQ68" s="215"/>
      <c r="AR68" s="151"/>
      <c r="AS68" s="152"/>
      <c r="AT68" s="152"/>
      <c r="AU68" s="153" t="s">
        <v>106</v>
      </c>
      <c r="AV68" s="143" t="s">
        <v>266</v>
      </c>
      <c r="AW68" s="88" t="n">
        <v>55</v>
      </c>
      <c r="AX68" s="88" t="n">
        <v>1</v>
      </c>
      <c r="AY68" s="82" t="n">
        <v>0</v>
      </c>
      <c r="AZ68" s="82" t="n">
        <v>13.8274229760249</v>
      </c>
      <c r="BA68" s="82" t="n">
        <v>0</v>
      </c>
      <c r="BB68" s="83" t="n">
        <v>0</v>
      </c>
      <c r="BC68" s="82" t="n">
        <v>0</v>
      </c>
      <c r="BG68" s="82" t="n">
        <v>0</v>
      </c>
      <c r="BH68" s="82" t="n">
        <v>0</v>
      </c>
      <c r="BI68" s="82" t="n">
        <v>0</v>
      </c>
      <c r="BJ68" s="82" t="n">
        <v>0</v>
      </c>
      <c r="BL68" s="82" t="n">
        <v>0</v>
      </c>
      <c r="BM68" s="82" t="n">
        <v>-897.472577023976</v>
      </c>
      <c r="BN68" s="82" t="n">
        <v>0</v>
      </c>
    </row>
    <row r="69" customFormat="false" ht="15" hidden="false" customHeight="false" outlineLevel="0" collapsed="false">
      <c r="A69" s="173" t="n">
        <v>2045</v>
      </c>
      <c r="B69" s="173" t="s">
        <v>110</v>
      </c>
      <c r="C69" s="146"/>
      <c r="D69" s="146"/>
      <c r="E69" s="146"/>
      <c r="F69" s="146"/>
      <c r="G69" s="146"/>
      <c r="H69" s="146"/>
      <c r="I69" s="146"/>
      <c r="J69" s="146"/>
      <c r="K69" s="146"/>
      <c r="L69" s="146"/>
      <c r="M69" s="146" t="n">
        <v>0</v>
      </c>
      <c r="N69" s="146"/>
      <c r="O69" s="146"/>
      <c r="P69" s="147"/>
      <c r="Q69" s="146"/>
      <c r="R69" s="146"/>
      <c r="S69" s="146"/>
      <c r="T69" s="146"/>
      <c r="U69" s="146"/>
      <c r="V69" s="146"/>
      <c r="W69" s="146"/>
      <c r="X69" s="146"/>
      <c r="Y69" s="146"/>
      <c r="Z69" s="146"/>
      <c r="AA69" s="146" t="n">
        <v>-1664.0073910266</v>
      </c>
      <c r="AB69" s="146"/>
      <c r="AC69" s="146"/>
      <c r="AD69" s="146"/>
      <c r="AE69" s="146"/>
      <c r="AF69" s="146"/>
      <c r="AG69" s="146"/>
      <c r="AH69" s="146"/>
      <c r="AI69" s="146"/>
      <c r="AJ69" s="146"/>
      <c r="AK69" s="146"/>
      <c r="AM69" s="214" t="n">
        <v>166.592608973405</v>
      </c>
      <c r="AN69" s="149"/>
      <c r="AO69" s="150"/>
      <c r="AP69" s="150" t="n">
        <v>1830.6</v>
      </c>
      <c r="AQ69" s="215"/>
      <c r="AR69" s="151"/>
      <c r="AS69" s="152"/>
      <c r="AT69" s="152"/>
      <c r="AU69" s="153" t="s">
        <v>110</v>
      </c>
      <c r="AV69" s="143" t="s">
        <v>266</v>
      </c>
      <c r="AW69" s="88" t="n">
        <v>56</v>
      </c>
      <c r="AX69" s="88" t="n">
        <v>1</v>
      </c>
      <c r="AY69" s="82" t="n">
        <v>0</v>
      </c>
      <c r="AZ69" s="82" t="n">
        <v>-1664.0073910266</v>
      </c>
      <c r="BA69" s="82" t="n">
        <v>0</v>
      </c>
      <c r="BB69" s="83" t="n">
        <v>0</v>
      </c>
      <c r="BC69" s="82" t="n">
        <v>0</v>
      </c>
      <c r="BG69" s="82" t="n">
        <v>0</v>
      </c>
      <c r="BH69" s="82" t="n">
        <v>0</v>
      </c>
      <c r="BI69" s="82" t="n">
        <v>0</v>
      </c>
      <c r="BJ69" s="82" t="n">
        <v>0</v>
      </c>
      <c r="BL69" s="82" t="n">
        <v>0</v>
      </c>
      <c r="BM69" s="82" t="n">
        <v>166.592608973405</v>
      </c>
      <c r="BN69" s="82" t="n">
        <v>0</v>
      </c>
    </row>
    <row r="70" customFormat="false" ht="15" hidden="false" customHeight="false" outlineLevel="0" collapsed="false">
      <c r="A70" s="173" t="n">
        <v>2077</v>
      </c>
      <c r="B70" s="173" t="s">
        <v>111</v>
      </c>
      <c r="C70" s="146"/>
      <c r="D70" s="146"/>
      <c r="E70" s="146"/>
      <c r="F70" s="146"/>
      <c r="G70" s="146"/>
      <c r="H70" s="146"/>
      <c r="I70" s="146"/>
      <c r="J70" s="146"/>
      <c r="K70" s="146"/>
      <c r="L70" s="146"/>
      <c r="M70" s="146" t="n">
        <v>33748.7166666667</v>
      </c>
      <c r="N70" s="146"/>
      <c r="O70" s="146"/>
      <c r="P70" s="147"/>
      <c r="Q70" s="146"/>
      <c r="R70" s="146"/>
      <c r="S70" s="146"/>
      <c r="T70" s="146"/>
      <c r="U70" s="146"/>
      <c r="V70" s="146"/>
      <c r="W70" s="146"/>
      <c r="X70" s="146"/>
      <c r="Y70" s="146"/>
      <c r="Z70" s="146"/>
      <c r="AA70" s="146" t="n">
        <v>27.6548459520498</v>
      </c>
      <c r="AB70" s="146"/>
      <c r="AC70" s="146"/>
      <c r="AD70" s="146"/>
      <c r="AE70" s="146"/>
      <c r="AF70" s="146"/>
      <c r="AG70" s="146"/>
      <c r="AH70" s="146"/>
      <c r="AI70" s="146"/>
      <c r="AJ70" s="146"/>
      <c r="AK70" s="146"/>
      <c r="AM70" s="214" t="n">
        <v>34852.1715126187</v>
      </c>
      <c r="AN70" s="149"/>
      <c r="AO70" s="150"/>
      <c r="AP70" s="150" t="n">
        <v>0</v>
      </c>
      <c r="AQ70" s="215"/>
      <c r="AR70" s="151"/>
      <c r="AS70" s="152"/>
      <c r="AT70" s="152"/>
      <c r="AU70" s="153" t="s">
        <v>111</v>
      </c>
      <c r="AV70" s="143" t="s">
        <v>271</v>
      </c>
      <c r="AW70" s="88" t="n">
        <v>57</v>
      </c>
      <c r="AX70" s="88" t="n">
        <v>1</v>
      </c>
      <c r="AY70" s="82" t="n">
        <v>0</v>
      </c>
      <c r="AZ70" s="82" t="n">
        <v>27.6548459520498</v>
      </c>
      <c r="BA70" s="82" t="n">
        <v>0</v>
      </c>
      <c r="BB70" s="83" t="n">
        <v>0</v>
      </c>
      <c r="BC70" s="82" t="n">
        <v>1075.8</v>
      </c>
      <c r="BG70" s="82" t="n">
        <v>0</v>
      </c>
      <c r="BH70" s="82" t="n">
        <v>0</v>
      </c>
      <c r="BI70" s="82" t="n">
        <v>0</v>
      </c>
      <c r="BJ70" s="82" t="n">
        <v>0</v>
      </c>
      <c r="BL70" s="82" t="n">
        <v>0</v>
      </c>
      <c r="BM70" s="82" t="n">
        <v>34852.1715126187</v>
      </c>
      <c r="BN70" s="82" t="n">
        <v>0</v>
      </c>
    </row>
    <row r="71" customFormat="false" ht="15" hidden="false" customHeight="false" outlineLevel="0" collapsed="false">
      <c r="A71" s="173" t="n">
        <v>5201</v>
      </c>
      <c r="B71" s="173" t="s">
        <v>112</v>
      </c>
      <c r="C71" s="146"/>
      <c r="D71" s="146"/>
      <c r="E71" s="146"/>
      <c r="F71" s="146"/>
      <c r="G71" s="146"/>
      <c r="H71" s="146"/>
      <c r="I71" s="146"/>
      <c r="J71" s="146"/>
      <c r="K71" s="146"/>
      <c r="L71" s="146"/>
      <c r="M71" s="146" t="n">
        <v>14017.4</v>
      </c>
      <c r="N71" s="146"/>
      <c r="O71" s="146"/>
      <c r="P71" s="147"/>
      <c r="Q71" s="146"/>
      <c r="R71" s="146"/>
      <c r="S71" s="146"/>
      <c r="T71" s="146"/>
      <c r="U71" s="146"/>
      <c r="V71" s="146"/>
      <c r="W71" s="146"/>
      <c r="X71" s="146"/>
      <c r="Y71" s="146"/>
      <c r="Z71" s="146"/>
      <c r="AA71" s="146" t="n">
        <v>31.1145059067198</v>
      </c>
      <c r="AB71" s="146"/>
      <c r="AC71" s="146"/>
      <c r="AD71" s="146"/>
      <c r="AE71" s="146"/>
      <c r="AF71" s="146"/>
      <c r="AG71" s="146"/>
      <c r="AH71" s="146"/>
      <c r="AI71" s="146"/>
      <c r="AJ71" s="146"/>
      <c r="AK71" s="146"/>
      <c r="AM71" s="214" t="n">
        <v>14048.5145059067</v>
      </c>
      <c r="AN71" s="149"/>
      <c r="AO71" s="150"/>
      <c r="AP71" s="150" t="n">
        <v>0</v>
      </c>
      <c r="AQ71" s="215"/>
      <c r="AR71" s="151"/>
      <c r="AS71" s="152"/>
      <c r="AT71" s="152"/>
      <c r="AU71" s="153" t="s">
        <v>112</v>
      </c>
      <c r="AV71" s="143" t="s">
        <v>265</v>
      </c>
      <c r="AW71" s="88" t="n">
        <v>58</v>
      </c>
      <c r="AX71" s="88" t="n">
        <v>1</v>
      </c>
      <c r="AY71" s="82" t="n">
        <v>0</v>
      </c>
      <c r="AZ71" s="82" t="n">
        <v>31.1145059067198</v>
      </c>
      <c r="BA71" s="82" t="n">
        <v>0</v>
      </c>
      <c r="BB71" s="83" t="n">
        <v>0</v>
      </c>
      <c r="BC71" s="82" t="n">
        <v>0</v>
      </c>
      <c r="BG71" s="82" t="n">
        <v>0</v>
      </c>
      <c r="BH71" s="82" t="n">
        <v>0</v>
      </c>
      <c r="BI71" s="82" t="n">
        <v>0</v>
      </c>
      <c r="BJ71" s="82" t="n">
        <v>0</v>
      </c>
      <c r="BL71" s="82" t="n">
        <v>0</v>
      </c>
      <c r="BM71" s="82" t="n">
        <v>14048.5145059067</v>
      </c>
      <c r="BN71" s="82" t="n">
        <v>0</v>
      </c>
    </row>
    <row r="72" customFormat="false" ht="15" hidden="false" customHeight="false" outlineLevel="0" collapsed="false">
      <c r="A72" s="173" t="n">
        <v>3501</v>
      </c>
      <c r="B72" s="173" t="s">
        <v>114</v>
      </c>
      <c r="C72" s="146"/>
      <c r="D72" s="146"/>
      <c r="E72" s="146"/>
      <c r="F72" s="146"/>
      <c r="G72" s="146"/>
      <c r="H72" s="146"/>
      <c r="I72" s="146"/>
      <c r="J72" s="146"/>
      <c r="K72" s="146"/>
      <c r="L72" s="146"/>
      <c r="M72" s="146" t="n">
        <v>25990</v>
      </c>
      <c r="N72" s="146"/>
      <c r="O72" s="146"/>
      <c r="P72" s="147"/>
      <c r="Q72" s="146"/>
      <c r="R72" s="146"/>
      <c r="S72" s="146"/>
      <c r="T72" s="146"/>
      <c r="U72" s="146"/>
      <c r="V72" s="146"/>
      <c r="W72" s="146"/>
      <c r="X72" s="146"/>
      <c r="Y72" s="146"/>
      <c r="Z72" s="146"/>
      <c r="AA72" s="146" t="n">
        <v>0</v>
      </c>
      <c r="AB72" s="146"/>
      <c r="AC72" s="146"/>
      <c r="AD72" s="146"/>
      <c r="AE72" s="146"/>
      <c r="AF72" s="146"/>
      <c r="AG72" s="146"/>
      <c r="AH72" s="146"/>
      <c r="AI72" s="146"/>
      <c r="AJ72" s="146"/>
      <c r="AK72" s="146"/>
      <c r="AM72" s="214" t="n">
        <v>25990</v>
      </c>
      <c r="AN72" s="149"/>
      <c r="AO72" s="150"/>
      <c r="AP72" s="150" t="n">
        <v>0</v>
      </c>
      <c r="AQ72" s="215"/>
      <c r="AR72" s="151"/>
      <c r="AS72" s="152"/>
      <c r="AT72" s="152"/>
      <c r="AU72" s="153" t="s">
        <v>114</v>
      </c>
      <c r="AV72" s="143" t="s">
        <v>265</v>
      </c>
      <c r="AW72" s="88" t="n">
        <v>59</v>
      </c>
      <c r="AX72" s="88" t="n">
        <v>1</v>
      </c>
      <c r="AY72" s="82" t="n">
        <v>0</v>
      </c>
      <c r="AZ72" s="82" t="n">
        <v>0</v>
      </c>
      <c r="BA72" s="82" t="n">
        <v>0</v>
      </c>
      <c r="BB72" s="83" t="n">
        <v>0</v>
      </c>
      <c r="BC72" s="82" t="n">
        <v>0</v>
      </c>
      <c r="BG72" s="82" t="n">
        <v>0</v>
      </c>
      <c r="BH72" s="82" t="n">
        <v>0</v>
      </c>
      <c r="BI72" s="82" t="n">
        <v>0</v>
      </c>
      <c r="BJ72" s="82" t="n">
        <v>0</v>
      </c>
      <c r="BL72" s="82" t="n">
        <v>0</v>
      </c>
      <c r="BM72" s="82" t="n">
        <v>25990</v>
      </c>
      <c r="BN72" s="82" t="n">
        <v>0</v>
      </c>
    </row>
    <row r="73" customFormat="false" ht="15" hidden="false" customHeight="false" outlineLevel="0" collapsed="false">
      <c r="A73" s="173" t="n">
        <v>2078</v>
      </c>
      <c r="B73" s="173" t="s">
        <v>116</v>
      </c>
      <c r="C73" s="146"/>
      <c r="D73" s="146"/>
      <c r="E73" s="146"/>
      <c r="F73" s="146"/>
      <c r="G73" s="146"/>
      <c r="H73" s="146"/>
      <c r="I73" s="146"/>
      <c r="J73" s="146"/>
      <c r="K73" s="146"/>
      <c r="L73" s="146"/>
      <c r="M73" s="146" t="n">
        <v>22828</v>
      </c>
      <c r="N73" s="146"/>
      <c r="O73" s="146"/>
      <c r="P73" s="147"/>
      <c r="Q73" s="146"/>
      <c r="R73" s="146"/>
      <c r="S73" s="146"/>
      <c r="T73" s="146"/>
      <c r="U73" s="146"/>
      <c r="V73" s="146"/>
      <c r="W73" s="146"/>
      <c r="X73" s="146"/>
      <c r="Y73" s="146"/>
      <c r="Z73" s="146"/>
      <c r="AA73" s="146" t="n">
        <v>0</v>
      </c>
      <c r="AB73" s="146"/>
      <c r="AC73" s="146"/>
      <c r="AD73" s="146"/>
      <c r="AE73" s="146"/>
      <c r="AF73" s="146"/>
      <c r="AG73" s="146"/>
      <c r="AH73" s="146"/>
      <c r="AI73" s="146"/>
      <c r="AJ73" s="146"/>
      <c r="AK73" s="146"/>
      <c r="AM73" s="214" t="n">
        <v>22828</v>
      </c>
      <c r="AN73" s="149"/>
      <c r="AO73" s="150"/>
      <c r="AP73" s="150" t="n">
        <v>0</v>
      </c>
      <c r="AQ73" s="215"/>
      <c r="AR73" s="151"/>
      <c r="AS73" s="152"/>
      <c r="AT73" s="152"/>
      <c r="AU73" s="153" t="s">
        <v>116</v>
      </c>
      <c r="AV73" s="143" t="s">
        <v>270</v>
      </c>
      <c r="AW73" s="88" t="n">
        <v>60</v>
      </c>
      <c r="AX73" s="88" t="n">
        <v>1</v>
      </c>
      <c r="AY73" s="82" t="n">
        <v>0</v>
      </c>
      <c r="AZ73" s="82" t="n">
        <v>0</v>
      </c>
      <c r="BA73" s="82" t="n">
        <v>0</v>
      </c>
      <c r="BB73" s="83" t="n">
        <v>0</v>
      </c>
      <c r="BC73" s="82" t="n">
        <v>0</v>
      </c>
      <c r="BG73" s="82" t="n">
        <v>0</v>
      </c>
      <c r="BH73" s="82" t="n">
        <v>0</v>
      </c>
      <c r="BI73" s="82" t="n">
        <v>0</v>
      </c>
      <c r="BJ73" s="82" t="n">
        <v>0</v>
      </c>
      <c r="BL73" s="82" t="n">
        <v>0</v>
      </c>
      <c r="BM73" s="82" t="n">
        <v>22828</v>
      </c>
      <c r="BN73" s="82" t="n">
        <v>0</v>
      </c>
    </row>
    <row r="74" customFormat="false" ht="15" hidden="false" customHeight="false" outlineLevel="0" collapsed="false">
      <c r="A74" s="173" t="n">
        <v>2000</v>
      </c>
      <c r="B74" s="173" t="s">
        <v>118</v>
      </c>
      <c r="C74" s="146"/>
      <c r="D74" s="146"/>
      <c r="E74" s="146"/>
      <c r="F74" s="146"/>
      <c r="G74" s="146"/>
      <c r="H74" s="146"/>
      <c r="I74" s="146"/>
      <c r="J74" s="146"/>
      <c r="K74" s="146"/>
      <c r="L74" s="146"/>
      <c r="M74" s="146" t="n">
        <v>-6329</v>
      </c>
      <c r="N74" s="146"/>
      <c r="O74" s="146"/>
      <c r="P74" s="147"/>
      <c r="Q74" s="146"/>
      <c r="R74" s="146"/>
      <c r="S74" s="146"/>
      <c r="T74" s="146"/>
      <c r="U74" s="146"/>
      <c r="V74" s="146"/>
      <c r="W74" s="146"/>
      <c r="X74" s="146"/>
      <c r="Y74" s="146"/>
      <c r="Z74" s="146"/>
      <c r="AA74" s="146" t="n">
        <v>-1121.09549409328</v>
      </c>
      <c r="AB74" s="146"/>
      <c r="AC74" s="146"/>
      <c r="AD74" s="146"/>
      <c r="AE74" s="146"/>
      <c r="AF74" s="146"/>
      <c r="AG74" s="146"/>
      <c r="AH74" s="146"/>
      <c r="AI74" s="146"/>
      <c r="AJ74" s="146"/>
      <c r="AK74" s="146"/>
      <c r="AM74" s="214" t="n">
        <v>-7043.29549409328</v>
      </c>
      <c r="AN74" s="149"/>
      <c r="AO74" s="150"/>
      <c r="AP74" s="150" t="n">
        <v>406.8</v>
      </c>
      <c r="AQ74" s="215"/>
      <c r="AR74" s="151"/>
      <c r="AS74" s="152"/>
      <c r="AT74" s="152"/>
      <c r="AU74" s="153" t="s">
        <v>118</v>
      </c>
      <c r="AV74" s="143" t="s">
        <v>270</v>
      </c>
      <c r="AW74" s="88" t="n">
        <v>61</v>
      </c>
      <c r="AX74" s="88" t="n">
        <v>1</v>
      </c>
      <c r="AY74" s="82" t="n">
        <v>0</v>
      </c>
      <c r="AZ74" s="82" t="n">
        <v>-1121.09549409328</v>
      </c>
      <c r="BA74" s="82" t="n">
        <v>0</v>
      </c>
      <c r="BB74" s="83" t="n">
        <v>0</v>
      </c>
      <c r="BC74" s="82" t="n">
        <v>0</v>
      </c>
      <c r="BG74" s="82" t="n">
        <v>0</v>
      </c>
      <c r="BH74" s="82" t="n">
        <v>0</v>
      </c>
      <c r="BI74" s="82" t="n">
        <v>0</v>
      </c>
      <c r="BJ74" s="82" t="n">
        <v>0</v>
      </c>
      <c r="BL74" s="82" t="n">
        <v>0</v>
      </c>
      <c r="BM74" s="82" t="n">
        <v>-7043.29549409328</v>
      </c>
      <c r="BN74" s="82" t="n">
        <v>0</v>
      </c>
    </row>
    <row r="75" customFormat="false" ht="15" hidden="false" customHeight="false" outlineLevel="0" collapsed="false">
      <c r="A75" s="173" t="n">
        <v>2072</v>
      </c>
      <c r="B75" s="173" t="s">
        <v>122</v>
      </c>
      <c r="C75" s="146"/>
      <c r="D75" s="146"/>
      <c r="E75" s="146"/>
      <c r="F75" s="146"/>
      <c r="G75" s="146"/>
      <c r="H75" s="146"/>
      <c r="I75" s="146"/>
      <c r="J75" s="146"/>
      <c r="K75" s="146"/>
      <c r="L75" s="146"/>
      <c r="M75" s="146" t="n">
        <v>17355.31</v>
      </c>
      <c r="N75" s="146"/>
      <c r="O75" s="146"/>
      <c r="P75" s="147"/>
      <c r="Q75" s="146"/>
      <c r="R75" s="146"/>
      <c r="S75" s="146"/>
      <c r="T75" s="146"/>
      <c r="U75" s="146"/>
      <c r="V75" s="146"/>
      <c r="W75" s="146"/>
      <c r="X75" s="146"/>
      <c r="Y75" s="146"/>
      <c r="Z75" s="146"/>
      <c r="AA75" s="146" t="n">
        <v>15.5572529533599</v>
      </c>
      <c r="AB75" s="146"/>
      <c r="AC75" s="146"/>
      <c r="AD75" s="146"/>
      <c r="AE75" s="146"/>
      <c r="AF75" s="146"/>
      <c r="AG75" s="146"/>
      <c r="AH75" s="146"/>
      <c r="AI75" s="146"/>
      <c r="AJ75" s="146"/>
      <c r="AK75" s="146"/>
      <c r="AM75" s="214" t="n">
        <v>18231.1772529534</v>
      </c>
      <c r="AN75" s="149"/>
      <c r="AO75" s="150"/>
      <c r="AP75" s="150" t="n">
        <v>0</v>
      </c>
      <c r="AQ75" s="215"/>
      <c r="AR75" s="151"/>
      <c r="AS75" s="152"/>
      <c r="AT75" s="152"/>
      <c r="AU75" s="153" t="s">
        <v>122</v>
      </c>
      <c r="AV75" s="143" t="s">
        <v>266</v>
      </c>
      <c r="AW75" s="88" t="n">
        <v>62</v>
      </c>
      <c r="AX75" s="88" t="n">
        <v>1</v>
      </c>
      <c r="AY75" s="82" t="n">
        <v>0</v>
      </c>
      <c r="AZ75" s="82" t="n">
        <v>15.5572529533599</v>
      </c>
      <c r="BA75" s="82" t="n">
        <v>0</v>
      </c>
      <c r="BB75" s="83" t="n">
        <v>0</v>
      </c>
      <c r="BC75" s="82" t="n">
        <v>860.31</v>
      </c>
      <c r="BG75" s="82" t="n">
        <v>0</v>
      </c>
      <c r="BH75" s="82" t="n">
        <v>0</v>
      </c>
      <c r="BI75" s="82" t="n">
        <v>0</v>
      </c>
      <c r="BJ75" s="82" t="n">
        <v>0</v>
      </c>
      <c r="BL75" s="82" t="n">
        <v>0</v>
      </c>
      <c r="BM75" s="82" t="n">
        <v>18231.1772529534</v>
      </c>
      <c r="BN75" s="82" t="n">
        <v>0</v>
      </c>
    </row>
    <row r="76" customFormat="false" ht="15" hidden="false" customHeight="false" outlineLevel="0" collapsed="false">
      <c r="A76" s="173" t="n">
        <v>2071</v>
      </c>
      <c r="B76" s="173" t="s">
        <v>120</v>
      </c>
      <c r="C76" s="146"/>
      <c r="D76" s="146"/>
      <c r="E76" s="146"/>
      <c r="F76" s="146"/>
      <c r="G76" s="146"/>
      <c r="H76" s="146"/>
      <c r="I76" s="146"/>
      <c r="J76" s="146"/>
      <c r="K76" s="146"/>
      <c r="L76" s="146"/>
      <c r="M76" s="146" t="n">
        <v>-15910</v>
      </c>
      <c r="N76" s="146"/>
      <c r="O76" s="146"/>
      <c r="P76" s="147"/>
      <c r="Q76" s="146"/>
      <c r="R76" s="146"/>
      <c r="S76" s="146"/>
      <c r="T76" s="146"/>
      <c r="U76" s="146"/>
      <c r="V76" s="146"/>
      <c r="W76" s="146"/>
      <c r="X76" s="146"/>
      <c r="Y76" s="146"/>
      <c r="Z76" s="146"/>
      <c r="AA76" s="146" t="n">
        <v>15.5572529533599</v>
      </c>
      <c r="AB76" s="146"/>
      <c r="AC76" s="146"/>
      <c r="AD76" s="146"/>
      <c r="AE76" s="146"/>
      <c r="AF76" s="146"/>
      <c r="AG76" s="146"/>
      <c r="AH76" s="146"/>
      <c r="AI76" s="146"/>
      <c r="AJ76" s="146"/>
      <c r="AK76" s="146"/>
      <c r="AM76" s="214" t="n">
        <v>-15894.4427470466</v>
      </c>
      <c r="AN76" s="149"/>
      <c r="AO76" s="150"/>
      <c r="AP76" s="150" t="n">
        <v>0</v>
      </c>
      <c r="AQ76" s="215"/>
      <c r="AR76" s="151"/>
      <c r="AS76" s="152"/>
      <c r="AT76" s="152"/>
      <c r="AU76" s="153" t="s">
        <v>120</v>
      </c>
      <c r="AV76" s="143" t="s">
        <v>266</v>
      </c>
      <c r="AW76" s="88" t="n">
        <v>63</v>
      </c>
      <c r="AX76" s="88" t="n">
        <v>1</v>
      </c>
      <c r="AY76" s="82" t="n">
        <v>0</v>
      </c>
      <c r="AZ76" s="82" t="n">
        <v>15.5572529533599</v>
      </c>
      <c r="BA76" s="82" t="n">
        <v>0</v>
      </c>
      <c r="BB76" s="83" t="n">
        <v>0</v>
      </c>
      <c r="BC76" s="82" t="n">
        <v>0</v>
      </c>
      <c r="BG76" s="82" t="n">
        <v>0</v>
      </c>
      <c r="BH76" s="82" t="n">
        <v>0</v>
      </c>
      <c r="BI76" s="82" t="n">
        <v>0</v>
      </c>
      <c r="BJ76" s="82" t="n">
        <v>0</v>
      </c>
      <c r="BL76" s="82" t="n">
        <v>0</v>
      </c>
      <c r="BM76" s="82" t="n">
        <v>-15894.4427470466</v>
      </c>
      <c r="BN76" s="82" t="n">
        <v>0</v>
      </c>
    </row>
    <row r="77" customFormat="false" ht="15" hidden="false" customHeight="false" outlineLevel="0" collapsed="false">
      <c r="A77" s="173" t="n">
        <v>3512</v>
      </c>
      <c r="B77" s="173" t="s">
        <v>124</v>
      </c>
      <c r="C77" s="146"/>
      <c r="D77" s="146"/>
      <c r="E77" s="146"/>
      <c r="F77" s="146"/>
      <c r="G77" s="146"/>
      <c r="H77" s="146"/>
      <c r="I77" s="146"/>
      <c r="J77" s="146"/>
      <c r="K77" s="146"/>
      <c r="L77" s="146"/>
      <c r="M77" s="146" t="n">
        <v>2026.5</v>
      </c>
      <c r="N77" s="146"/>
      <c r="O77" s="146"/>
      <c r="P77" s="147"/>
      <c r="Q77" s="146"/>
      <c r="R77" s="146"/>
      <c r="S77" s="146"/>
      <c r="T77" s="146"/>
      <c r="U77" s="146"/>
      <c r="V77" s="146"/>
      <c r="W77" s="146"/>
      <c r="X77" s="146"/>
      <c r="Y77" s="146"/>
      <c r="Z77" s="146"/>
      <c r="AA77" s="146" t="n">
        <v>38.0226089734049</v>
      </c>
      <c r="AB77" s="146"/>
      <c r="AC77" s="146"/>
      <c r="AD77" s="146"/>
      <c r="AE77" s="146"/>
      <c r="AF77" s="146"/>
      <c r="AG77" s="146"/>
      <c r="AH77" s="146"/>
      <c r="AI77" s="146"/>
      <c r="AJ77" s="146"/>
      <c r="AK77" s="146"/>
      <c r="AM77" s="214" t="n">
        <v>2064.52260897341</v>
      </c>
      <c r="AN77" s="149"/>
      <c r="AO77" s="150"/>
      <c r="AP77" s="150" t="n">
        <v>0</v>
      </c>
      <c r="AQ77" s="215"/>
      <c r="AR77" s="151"/>
      <c r="AS77" s="152"/>
      <c r="AT77" s="152"/>
      <c r="AU77" s="153" t="s">
        <v>124</v>
      </c>
      <c r="AV77" s="143" t="s">
        <v>271</v>
      </c>
      <c r="AW77" s="88" t="n">
        <v>64</v>
      </c>
      <c r="AX77" s="88" t="n">
        <v>1</v>
      </c>
      <c r="AY77" s="82" t="n">
        <v>0</v>
      </c>
      <c r="AZ77" s="82" t="n">
        <v>38.0226089734049</v>
      </c>
      <c r="BA77" s="82" t="n">
        <v>0</v>
      </c>
      <c r="BB77" s="83" t="n">
        <v>0</v>
      </c>
      <c r="BC77" s="82" t="n">
        <v>0</v>
      </c>
      <c r="BG77" s="82" t="n">
        <v>0</v>
      </c>
      <c r="BH77" s="82" t="n">
        <v>0</v>
      </c>
      <c r="BI77" s="82" t="n">
        <v>0</v>
      </c>
      <c r="BJ77" s="82" t="n">
        <v>0</v>
      </c>
      <c r="BL77" s="82" t="n">
        <v>0</v>
      </c>
      <c r="BM77" s="82" t="n">
        <v>2064.52260897341</v>
      </c>
      <c r="BN77" s="82" t="n">
        <v>0</v>
      </c>
    </row>
    <row r="78" customFormat="false" ht="15" hidden="false" customHeight="false" outlineLevel="0" collapsed="false">
      <c r="A78" s="173" t="n">
        <v>3510</v>
      </c>
      <c r="B78" s="173" t="s">
        <v>126</v>
      </c>
      <c r="C78" s="146"/>
      <c r="D78" s="146"/>
      <c r="E78" s="146"/>
      <c r="F78" s="146"/>
      <c r="G78" s="146"/>
      <c r="H78" s="146"/>
      <c r="I78" s="146"/>
      <c r="J78" s="146"/>
      <c r="K78" s="146"/>
      <c r="L78" s="146"/>
      <c r="M78" s="146" t="n">
        <v>11752.6</v>
      </c>
      <c r="N78" s="146"/>
      <c r="O78" s="146"/>
      <c r="P78" s="147"/>
      <c r="Q78" s="146"/>
      <c r="R78" s="146"/>
      <c r="S78" s="146"/>
      <c r="T78" s="146"/>
      <c r="U78" s="146"/>
      <c r="V78" s="146"/>
      <c r="W78" s="146"/>
      <c r="X78" s="146"/>
      <c r="Y78" s="146"/>
      <c r="Z78" s="146"/>
      <c r="AA78" s="146" t="n">
        <v>2.1722529533597</v>
      </c>
      <c r="AB78" s="146"/>
      <c r="AC78" s="146"/>
      <c r="AD78" s="146"/>
      <c r="AE78" s="146"/>
      <c r="AF78" s="146"/>
      <c r="AG78" s="146"/>
      <c r="AH78" s="146"/>
      <c r="AI78" s="146"/>
      <c r="AJ78" s="146"/>
      <c r="AK78" s="146"/>
      <c r="AM78" s="214" t="n">
        <v>11754.7722529534</v>
      </c>
      <c r="AN78" s="149"/>
      <c r="AO78" s="150"/>
      <c r="AP78" s="150" t="n">
        <v>0</v>
      </c>
      <c r="AQ78" s="215"/>
      <c r="AR78" s="151"/>
      <c r="AS78" s="152"/>
      <c r="AT78" s="152"/>
      <c r="AU78" s="153" t="s">
        <v>126</v>
      </c>
      <c r="AV78" s="143" t="s">
        <v>266</v>
      </c>
      <c r="AW78" s="88" t="n">
        <v>65</v>
      </c>
      <c r="AX78" s="88" t="n">
        <v>1</v>
      </c>
      <c r="AY78" s="82" t="n">
        <v>0</v>
      </c>
      <c r="AZ78" s="82" t="n">
        <v>2.1722529533597</v>
      </c>
      <c r="BA78" s="82" t="n">
        <v>0</v>
      </c>
      <c r="BB78" s="83" t="n">
        <v>0</v>
      </c>
      <c r="BC78" s="82" t="n">
        <v>0</v>
      </c>
      <c r="BG78" s="82" t="n">
        <v>0</v>
      </c>
      <c r="BH78" s="82" t="n">
        <v>0</v>
      </c>
      <c r="BI78" s="82" t="n">
        <v>0</v>
      </c>
      <c r="BJ78" s="82" t="n">
        <v>0</v>
      </c>
      <c r="BL78" s="82" t="n">
        <v>0</v>
      </c>
      <c r="BM78" s="82" t="n">
        <v>11754.7722529534</v>
      </c>
      <c r="BN78" s="82" t="n">
        <v>0</v>
      </c>
    </row>
    <row r="79" customFormat="false" ht="15" hidden="false" customHeight="false" outlineLevel="0" collapsed="false">
      <c r="A79" s="173" t="n">
        <v>3502</v>
      </c>
      <c r="B79" s="173" t="s">
        <v>128</v>
      </c>
      <c r="C79" s="146"/>
      <c r="D79" s="146"/>
      <c r="E79" s="146"/>
      <c r="F79" s="146"/>
      <c r="G79" s="146"/>
      <c r="H79" s="146"/>
      <c r="I79" s="146"/>
      <c r="J79" s="146"/>
      <c r="K79" s="146"/>
      <c r="L79" s="146"/>
      <c r="M79" s="146" t="n">
        <v>0</v>
      </c>
      <c r="N79" s="146"/>
      <c r="O79" s="146"/>
      <c r="P79" s="147"/>
      <c r="Q79" s="146"/>
      <c r="R79" s="146"/>
      <c r="S79" s="146"/>
      <c r="T79" s="146"/>
      <c r="U79" s="146"/>
      <c r="V79" s="146"/>
      <c r="W79" s="146"/>
      <c r="X79" s="146"/>
      <c r="Y79" s="146"/>
      <c r="Z79" s="146"/>
      <c r="AA79" s="146" t="n">
        <v>0</v>
      </c>
      <c r="AB79" s="146"/>
      <c r="AC79" s="146"/>
      <c r="AD79" s="146"/>
      <c r="AE79" s="146"/>
      <c r="AF79" s="146"/>
      <c r="AG79" s="146"/>
      <c r="AH79" s="146"/>
      <c r="AI79" s="146"/>
      <c r="AJ79" s="146"/>
      <c r="AK79" s="146"/>
      <c r="AM79" s="214" t="n">
        <v>0</v>
      </c>
      <c r="AN79" s="149"/>
      <c r="AO79" s="150"/>
      <c r="AP79" s="150" t="n">
        <v>0</v>
      </c>
      <c r="AQ79" s="215"/>
      <c r="AR79" s="151"/>
      <c r="AS79" s="152"/>
      <c r="AT79" s="152"/>
      <c r="AU79" s="153" t="s">
        <v>128</v>
      </c>
      <c r="AV79" s="143" t="s">
        <v>270</v>
      </c>
      <c r="AW79" s="88" t="n">
        <v>66</v>
      </c>
      <c r="AX79" s="88" t="n">
        <v>1</v>
      </c>
      <c r="AY79" s="82" t="n">
        <v>0</v>
      </c>
      <c r="AZ79" s="82" t="n">
        <v>0</v>
      </c>
      <c r="BA79" s="82" t="n">
        <v>0</v>
      </c>
      <c r="BB79" s="83" t="n">
        <v>0</v>
      </c>
      <c r="BC79" s="82" t="n">
        <v>0</v>
      </c>
      <c r="BG79" s="82" t="n">
        <v>0</v>
      </c>
      <c r="BH79" s="82" t="n">
        <v>0</v>
      </c>
      <c r="BI79" s="82" t="n">
        <v>0</v>
      </c>
      <c r="BJ79" s="82" t="n">
        <v>0</v>
      </c>
      <c r="BL79" s="82" t="n">
        <v>0</v>
      </c>
      <c r="BM79" s="82" t="n">
        <v>0</v>
      </c>
      <c r="BN79" s="82" t="n">
        <v>0</v>
      </c>
    </row>
    <row r="80" customFormat="false" ht="15" hidden="false" customHeight="false" outlineLevel="0" collapsed="false">
      <c r="A80" s="173" t="n">
        <v>3315</v>
      </c>
      <c r="B80" s="173" t="s">
        <v>130</v>
      </c>
      <c r="C80" s="146"/>
      <c r="D80" s="146"/>
      <c r="E80" s="146"/>
      <c r="F80" s="146"/>
      <c r="G80" s="146"/>
      <c r="H80" s="146"/>
      <c r="I80" s="146"/>
      <c r="J80" s="146"/>
      <c r="K80" s="146"/>
      <c r="L80" s="146"/>
      <c r="M80" s="146" t="n">
        <v>4748</v>
      </c>
      <c r="N80" s="146"/>
      <c r="O80" s="146"/>
      <c r="P80" s="147"/>
      <c r="Q80" s="146"/>
      <c r="R80" s="146"/>
      <c r="S80" s="146"/>
      <c r="T80" s="146"/>
      <c r="U80" s="146"/>
      <c r="V80" s="146"/>
      <c r="W80" s="146"/>
      <c r="X80" s="146"/>
      <c r="Y80" s="146"/>
      <c r="Z80" s="146"/>
      <c r="AA80" s="146" t="n">
        <v>-907.638865535963</v>
      </c>
      <c r="AB80" s="146"/>
      <c r="AC80" s="146"/>
      <c r="AD80" s="146"/>
      <c r="AE80" s="146"/>
      <c r="AF80" s="146"/>
      <c r="AG80" s="146"/>
      <c r="AH80" s="146"/>
      <c r="AI80" s="146"/>
      <c r="AJ80" s="146"/>
      <c r="AK80" s="146"/>
      <c r="AM80" s="214" t="n">
        <v>3840.36113446404</v>
      </c>
      <c r="AN80" s="149"/>
      <c r="AO80" s="150"/>
      <c r="AP80" s="150" t="n">
        <v>0</v>
      </c>
      <c r="AQ80" s="215"/>
      <c r="AR80" s="151"/>
      <c r="AS80" s="152"/>
      <c r="AT80" s="152"/>
      <c r="AU80" s="153" t="s">
        <v>130</v>
      </c>
      <c r="AV80" s="143" t="s">
        <v>266</v>
      </c>
      <c r="AW80" s="88" t="n">
        <v>67</v>
      </c>
      <c r="AX80" s="88" t="n">
        <v>1</v>
      </c>
      <c r="AY80" s="82" t="n">
        <v>0</v>
      </c>
      <c r="AZ80" s="82" t="n">
        <v>-907.638865535963</v>
      </c>
      <c r="BA80" s="82" t="n">
        <v>0</v>
      </c>
      <c r="BB80" s="83" t="n">
        <v>0</v>
      </c>
      <c r="BC80" s="82" t="n">
        <v>0</v>
      </c>
      <c r="BG80" s="82" t="n">
        <v>0</v>
      </c>
      <c r="BH80" s="82" t="n">
        <v>0</v>
      </c>
      <c r="BI80" s="82" t="n">
        <v>0</v>
      </c>
      <c r="BJ80" s="82" t="n">
        <v>0</v>
      </c>
      <c r="BL80" s="82" t="n">
        <v>0</v>
      </c>
      <c r="BM80" s="82" t="n">
        <v>3840.36113446404</v>
      </c>
      <c r="BN80" s="82" t="n">
        <v>0</v>
      </c>
    </row>
    <row r="81" customFormat="false" ht="15" hidden="false" customHeight="false" outlineLevel="0" collapsed="false">
      <c r="A81" s="173" t="n">
        <v>3504</v>
      </c>
      <c r="B81" s="173" t="s">
        <v>132</v>
      </c>
      <c r="C81" s="146"/>
      <c r="D81" s="146"/>
      <c r="E81" s="146"/>
      <c r="F81" s="146"/>
      <c r="G81" s="146"/>
      <c r="H81" s="146"/>
      <c r="I81" s="146"/>
      <c r="J81" s="146"/>
      <c r="K81" s="146"/>
      <c r="L81" s="146"/>
      <c r="M81" s="146" t="n">
        <v>13170</v>
      </c>
      <c r="N81" s="146"/>
      <c r="O81" s="146"/>
      <c r="P81" s="147"/>
      <c r="Q81" s="146"/>
      <c r="R81" s="146"/>
      <c r="S81" s="146"/>
      <c r="T81" s="146"/>
      <c r="U81" s="146"/>
      <c r="V81" s="146"/>
      <c r="W81" s="146"/>
      <c r="X81" s="146"/>
      <c r="Y81" s="146"/>
      <c r="Z81" s="146"/>
      <c r="AA81" s="146" t="n">
        <v>31.1145059067198</v>
      </c>
      <c r="AB81" s="146"/>
      <c r="AC81" s="146"/>
      <c r="AD81" s="146"/>
      <c r="AE81" s="146"/>
      <c r="AF81" s="146"/>
      <c r="AG81" s="146"/>
      <c r="AH81" s="146"/>
      <c r="AI81" s="146"/>
      <c r="AJ81" s="146"/>
      <c r="AK81" s="146"/>
      <c r="AM81" s="214" t="n">
        <v>15525.1145059067</v>
      </c>
      <c r="AN81" s="149"/>
      <c r="AO81" s="150"/>
      <c r="AP81" s="150" t="n">
        <v>0</v>
      </c>
      <c r="AQ81" s="215"/>
      <c r="AR81" s="151"/>
      <c r="AS81" s="152"/>
      <c r="AT81" s="152"/>
      <c r="AU81" s="153" t="s">
        <v>132</v>
      </c>
      <c r="AV81" s="143" t="s">
        <v>266</v>
      </c>
      <c r="AW81" s="88" t="n">
        <v>68</v>
      </c>
      <c r="AX81" s="88" t="n">
        <v>1</v>
      </c>
      <c r="AY81" s="82" t="n">
        <v>0</v>
      </c>
      <c r="AZ81" s="82" t="n">
        <v>31.1145059067198</v>
      </c>
      <c r="BA81" s="82" t="n">
        <v>0</v>
      </c>
      <c r="BB81" s="83" t="n">
        <v>0</v>
      </c>
      <c r="BC81" s="82" t="n">
        <v>2324</v>
      </c>
      <c r="BG81" s="82" t="n">
        <v>0</v>
      </c>
      <c r="BH81" s="82" t="n">
        <v>0</v>
      </c>
      <c r="BI81" s="82" t="n">
        <v>0</v>
      </c>
      <c r="BJ81" s="82" t="n">
        <v>0</v>
      </c>
      <c r="BL81" s="82" t="n">
        <v>0</v>
      </c>
      <c r="BM81" s="82" t="n">
        <v>15525.1145059067</v>
      </c>
      <c r="BN81" s="82" t="n">
        <v>0</v>
      </c>
    </row>
    <row r="82" customFormat="false" ht="15" hidden="false" customHeight="false" outlineLevel="0" collapsed="false">
      <c r="A82" s="173" t="n">
        <v>3307</v>
      </c>
      <c r="B82" s="173" t="s">
        <v>133</v>
      </c>
      <c r="C82" s="146"/>
      <c r="D82" s="146"/>
      <c r="E82" s="146"/>
      <c r="F82" s="146"/>
      <c r="G82" s="146"/>
      <c r="H82" s="146"/>
      <c r="I82" s="146"/>
      <c r="J82" s="146"/>
      <c r="K82" s="146"/>
      <c r="L82" s="146"/>
      <c r="M82" s="146" t="n">
        <v>0</v>
      </c>
      <c r="N82" s="146"/>
      <c r="O82" s="146"/>
      <c r="P82" s="147"/>
      <c r="Q82" s="146"/>
      <c r="R82" s="146"/>
      <c r="S82" s="146"/>
      <c r="T82" s="146"/>
      <c r="U82" s="146"/>
      <c r="V82" s="146"/>
      <c r="W82" s="146"/>
      <c r="X82" s="146"/>
      <c r="Y82" s="146"/>
      <c r="Z82" s="146"/>
      <c r="AA82" s="146" t="n">
        <v>27.6548459520498</v>
      </c>
      <c r="AB82" s="146"/>
      <c r="AC82" s="146"/>
      <c r="AD82" s="146"/>
      <c r="AE82" s="146"/>
      <c r="AF82" s="146"/>
      <c r="AG82" s="146"/>
      <c r="AH82" s="146"/>
      <c r="AI82" s="146"/>
      <c r="AJ82" s="146"/>
      <c r="AK82" s="146"/>
      <c r="AM82" s="214" t="n">
        <v>27.6548459520498</v>
      </c>
      <c r="AN82" s="149"/>
      <c r="AO82" s="150"/>
      <c r="AP82" s="150" t="n">
        <v>0</v>
      </c>
      <c r="AQ82" s="215"/>
      <c r="AR82" s="151"/>
      <c r="AS82" s="152"/>
      <c r="AT82" s="152"/>
      <c r="AU82" s="153" t="s">
        <v>133</v>
      </c>
      <c r="AV82" s="143" t="s">
        <v>265</v>
      </c>
      <c r="AW82" s="88" t="n">
        <v>69</v>
      </c>
      <c r="AX82" s="88" t="n">
        <v>1</v>
      </c>
      <c r="AY82" s="82" t="n">
        <v>0</v>
      </c>
      <c r="AZ82" s="82" t="n">
        <v>27.6548459520498</v>
      </c>
      <c r="BA82" s="82" t="n">
        <v>0</v>
      </c>
      <c r="BB82" s="83" t="n">
        <v>0</v>
      </c>
      <c r="BC82" s="82" t="n">
        <v>0</v>
      </c>
      <c r="BG82" s="82" t="n">
        <v>0</v>
      </c>
      <c r="BH82" s="82" t="n">
        <v>0</v>
      </c>
      <c r="BI82" s="82" t="n">
        <v>0</v>
      </c>
      <c r="BJ82" s="82" t="n">
        <v>0</v>
      </c>
      <c r="BL82" s="82" t="n">
        <v>0</v>
      </c>
      <c r="BM82" s="82" t="n">
        <v>27.6548459520498</v>
      </c>
      <c r="BN82" s="82" t="n">
        <v>0</v>
      </c>
    </row>
    <row r="83" customFormat="false" ht="15" hidden="false" customHeight="false" outlineLevel="0" collapsed="false">
      <c r="A83" s="173" t="n">
        <v>3309</v>
      </c>
      <c r="B83" s="173" t="s">
        <v>134</v>
      </c>
      <c r="C83" s="146"/>
      <c r="D83" s="146"/>
      <c r="E83" s="146"/>
      <c r="F83" s="146"/>
      <c r="G83" s="146"/>
      <c r="H83" s="146"/>
      <c r="I83" s="146"/>
      <c r="J83" s="146"/>
      <c r="K83" s="146"/>
      <c r="L83" s="146"/>
      <c r="M83" s="146" t="n">
        <v>16392</v>
      </c>
      <c r="N83" s="146"/>
      <c r="O83" s="146"/>
      <c r="P83" s="147"/>
      <c r="Q83" s="146"/>
      <c r="R83" s="146"/>
      <c r="S83" s="146"/>
      <c r="T83" s="146"/>
      <c r="U83" s="146"/>
      <c r="V83" s="146"/>
      <c r="W83" s="146"/>
      <c r="X83" s="146"/>
      <c r="Y83" s="146"/>
      <c r="Z83" s="146"/>
      <c r="AA83" s="146" t="n">
        <v>31.1145059067198</v>
      </c>
      <c r="AB83" s="146"/>
      <c r="AC83" s="146"/>
      <c r="AD83" s="146"/>
      <c r="AE83" s="146"/>
      <c r="AF83" s="146"/>
      <c r="AG83" s="146"/>
      <c r="AH83" s="146"/>
      <c r="AI83" s="146"/>
      <c r="AJ83" s="146"/>
      <c r="AK83" s="146"/>
      <c r="AM83" s="214" t="n">
        <v>19033.1145059067</v>
      </c>
      <c r="AN83" s="149"/>
      <c r="AO83" s="150"/>
      <c r="AP83" s="150" t="n">
        <v>0</v>
      </c>
      <c r="AQ83" s="215"/>
      <c r="AR83" s="151"/>
      <c r="AS83" s="152"/>
      <c r="AT83" s="152"/>
      <c r="AU83" s="153" t="s">
        <v>134</v>
      </c>
      <c r="AV83" s="143" t="s">
        <v>266</v>
      </c>
      <c r="AW83" s="88" t="n">
        <v>71</v>
      </c>
      <c r="AX83" s="88" t="n">
        <v>1</v>
      </c>
      <c r="AY83" s="82" t="n">
        <v>0</v>
      </c>
      <c r="AZ83" s="82" t="n">
        <v>31.1145059067198</v>
      </c>
      <c r="BA83" s="82" t="n">
        <v>0</v>
      </c>
      <c r="BB83" s="83" t="n">
        <v>0</v>
      </c>
      <c r="BC83" s="82" t="n">
        <v>2610</v>
      </c>
      <c r="BG83" s="82" t="n">
        <v>0</v>
      </c>
      <c r="BH83" s="82" t="n">
        <v>0</v>
      </c>
      <c r="BI83" s="82" t="n">
        <v>0</v>
      </c>
      <c r="BJ83" s="82" t="n">
        <v>0</v>
      </c>
      <c r="BL83" s="82" t="n">
        <v>0</v>
      </c>
      <c r="BM83" s="82" t="n">
        <v>19033.1145059067</v>
      </c>
      <c r="BN83" s="82" t="n">
        <v>0</v>
      </c>
    </row>
    <row r="84" customFormat="false" ht="15" hidden="false" customHeight="false" outlineLevel="0" collapsed="false">
      <c r="A84" s="173" t="n">
        <v>3509</v>
      </c>
      <c r="B84" s="173" t="s">
        <v>137</v>
      </c>
      <c r="C84" s="146"/>
      <c r="D84" s="146"/>
      <c r="E84" s="146"/>
      <c r="F84" s="146"/>
      <c r="G84" s="146"/>
      <c r="H84" s="146"/>
      <c r="I84" s="146"/>
      <c r="J84" s="146"/>
      <c r="K84" s="146"/>
      <c r="L84" s="146"/>
      <c r="M84" s="146" t="n">
        <v>0</v>
      </c>
      <c r="N84" s="146"/>
      <c r="O84" s="146"/>
      <c r="P84" s="147"/>
      <c r="Q84" s="146"/>
      <c r="R84" s="146"/>
      <c r="S84" s="146"/>
      <c r="T84" s="146"/>
      <c r="U84" s="146"/>
      <c r="V84" s="146"/>
      <c r="W84" s="146"/>
      <c r="X84" s="146"/>
      <c r="Y84" s="146"/>
      <c r="Z84" s="146"/>
      <c r="AA84" s="146" t="n">
        <v>0</v>
      </c>
      <c r="AB84" s="146"/>
      <c r="AC84" s="146"/>
      <c r="AD84" s="146"/>
      <c r="AE84" s="146"/>
      <c r="AF84" s="146"/>
      <c r="AG84" s="146"/>
      <c r="AH84" s="146"/>
      <c r="AI84" s="146"/>
      <c r="AJ84" s="146"/>
      <c r="AK84" s="146"/>
      <c r="AM84" s="214" t="n">
        <v>0</v>
      </c>
      <c r="AN84" s="149"/>
      <c r="AO84" s="150"/>
      <c r="AP84" s="150" t="n">
        <v>0</v>
      </c>
      <c r="AQ84" s="215"/>
      <c r="AR84" s="151"/>
      <c r="AS84" s="152"/>
      <c r="AT84" s="152"/>
      <c r="AU84" s="153" t="s">
        <v>137</v>
      </c>
      <c r="AV84" s="143" t="s">
        <v>270</v>
      </c>
      <c r="AW84" s="88" t="n">
        <v>72</v>
      </c>
      <c r="AX84" s="88" t="n">
        <v>1</v>
      </c>
      <c r="AY84" s="82" t="n">
        <v>0</v>
      </c>
      <c r="AZ84" s="82" t="n">
        <v>0</v>
      </c>
      <c r="BA84" s="82" t="n">
        <v>0</v>
      </c>
      <c r="BB84" s="83" t="n">
        <v>0</v>
      </c>
      <c r="BC84" s="82" t="n">
        <v>0</v>
      </c>
      <c r="BG84" s="82" t="n">
        <v>0</v>
      </c>
      <c r="BH84" s="82" t="n">
        <v>0</v>
      </c>
      <c r="BI84" s="82" t="n">
        <v>0</v>
      </c>
      <c r="BJ84" s="82" t="n">
        <v>0</v>
      </c>
      <c r="BL84" s="82" t="n">
        <v>0</v>
      </c>
      <c r="BM84" s="82" t="n">
        <v>0</v>
      </c>
      <c r="BN84" s="82" t="n">
        <v>0</v>
      </c>
    </row>
    <row r="85" customFormat="false" ht="15" hidden="false" customHeight="false" outlineLevel="0" collapsed="false">
      <c r="A85" s="173" t="n">
        <v>3508</v>
      </c>
      <c r="B85" s="173" t="s">
        <v>136</v>
      </c>
      <c r="C85" s="146"/>
      <c r="D85" s="146"/>
      <c r="E85" s="146"/>
      <c r="F85" s="146"/>
      <c r="G85" s="146"/>
      <c r="H85" s="146"/>
      <c r="I85" s="146"/>
      <c r="J85" s="146"/>
      <c r="K85" s="146"/>
      <c r="L85" s="146"/>
      <c r="M85" s="146" t="n">
        <v>5650</v>
      </c>
      <c r="N85" s="146"/>
      <c r="O85" s="146"/>
      <c r="P85" s="147"/>
      <c r="Q85" s="146"/>
      <c r="R85" s="146"/>
      <c r="S85" s="146"/>
      <c r="T85" s="146"/>
      <c r="U85" s="146"/>
      <c r="V85" s="146"/>
      <c r="W85" s="146"/>
      <c r="X85" s="146"/>
      <c r="Y85" s="146"/>
      <c r="Z85" s="146"/>
      <c r="AA85" s="146" t="n">
        <v>0</v>
      </c>
      <c r="AB85" s="146"/>
      <c r="AC85" s="146"/>
      <c r="AD85" s="146"/>
      <c r="AE85" s="146"/>
      <c r="AF85" s="146"/>
      <c r="AG85" s="146"/>
      <c r="AH85" s="146"/>
      <c r="AI85" s="146"/>
      <c r="AJ85" s="146"/>
      <c r="AK85" s="146"/>
      <c r="AM85" s="214" t="n">
        <v>5650</v>
      </c>
      <c r="AN85" s="149"/>
      <c r="AO85" s="150"/>
      <c r="AP85" s="150" t="n">
        <v>0</v>
      </c>
      <c r="AQ85" s="215"/>
      <c r="AR85" s="151"/>
      <c r="AS85" s="152"/>
      <c r="AT85" s="152"/>
      <c r="AU85" s="153" t="s">
        <v>136</v>
      </c>
      <c r="AV85" s="143" t="s">
        <v>270</v>
      </c>
      <c r="AW85" s="88" t="n">
        <v>73</v>
      </c>
      <c r="AX85" s="88" t="n">
        <v>1</v>
      </c>
      <c r="AY85" s="82" t="n">
        <v>0</v>
      </c>
      <c r="AZ85" s="82" t="n">
        <v>0</v>
      </c>
      <c r="BA85" s="82" t="n">
        <v>0</v>
      </c>
      <c r="BB85" s="83" t="n">
        <v>0</v>
      </c>
      <c r="BC85" s="82" t="n">
        <v>0</v>
      </c>
      <c r="BG85" s="82" t="n">
        <v>0</v>
      </c>
      <c r="BH85" s="82" t="n">
        <v>0</v>
      </c>
      <c r="BI85" s="82" t="n">
        <v>0</v>
      </c>
      <c r="BJ85" s="82" t="n">
        <v>0</v>
      </c>
      <c r="BL85" s="82" t="n">
        <v>0</v>
      </c>
      <c r="BM85" s="82" t="n">
        <v>5650</v>
      </c>
      <c r="BN85" s="82" t="n">
        <v>0</v>
      </c>
    </row>
    <row r="86" customFormat="false" ht="15" hidden="false" customHeight="false" outlineLevel="0" collapsed="false">
      <c r="A86" s="173" t="n">
        <v>3521</v>
      </c>
      <c r="B86" s="173" t="s">
        <v>139</v>
      </c>
      <c r="C86" s="146"/>
      <c r="D86" s="146"/>
      <c r="E86" s="146"/>
      <c r="F86" s="146"/>
      <c r="G86" s="146"/>
      <c r="H86" s="146"/>
      <c r="I86" s="146"/>
      <c r="J86" s="146"/>
      <c r="K86" s="146"/>
      <c r="L86" s="146"/>
      <c r="M86" s="146" t="n">
        <v>10845.5</v>
      </c>
      <c r="N86" s="146"/>
      <c r="O86" s="146"/>
      <c r="P86" s="147"/>
      <c r="Q86" s="146"/>
      <c r="R86" s="146"/>
      <c r="S86" s="146"/>
      <c r="T86" s="146"/>
      <c r="U86" s="146"/>
      <c r="V86" s="146"/>
      <c r="W86" s="146"/>
      <c r="X86" s="146"/>
      <c r="Y86" s="146"/>
      <c r="Z86" s="146"/>
      <c r="AA86" s="146" t="n">
        <v>31.1145059067198</v>
      </c>
      <c r="AB86" s="146"/>
      <c r="AC86" s="146"/>
      <c r="AD86" s="146"/>
      <c r="AE86" s="146"/>
      <c r="AF86" s="146"/>
      <c r="AG86" s="146"/>
      <c r="AH86" s="146"/>
      <c r="AI86" s="146"/>
      <c r="AJ86" s="146"/>
      <c r="AK86" s="146"/>
      <c r="AM86" s="214" t="n">
        <v>10876.6145059067</v>
      </c>
      <c r="AN86" s="149"/>
      <c r="AO86" s="150"/>
      <c r="AP86" s="150" t="n">
        <v>0</v>
      </c>
      <c r="AQ86" s="215"/>
      <c r="AR86" s="151"/>
      <c r="AS86" s="152"/>
      <c r="AT86" s="152"/>
      <c r="AU86" s="153" t="s">
        <v>139</v>
      </c>
      <c r="AV86" s="143" t="s">
        <v>270</v>
      </c>
      <c r="AW86" s="88" t="n">
        <v>75</v>
      </c>
      <c r="AX86" s="88" t="n">
        <v>1</v>
      </c>
      <c r="AY86" s="82" t="n">
        <v>0</v>
      </c>
      <c r="AZ86" s="82" t="n">
        <v>31.1145059067198</v>
      </c>
      <c r="BA86" s="82" t="n">
        <v>0</v>
      </c>
      <c r="BB86" s="83" t="n">
        <v>0</v>
      </c>
      <c r="BC86" s="82" t="n">
        <v>0</v>
      </c>
      <c r="BG86" s="82" t="n">
        <v>0</v>
      </c>
      <c r="BH86" s="82" t="n">
        <v>0</v>
      </c>
      <c r="BI86" s="82" t="n">
        <v>0</v>
      </c>
      <c r="BJ86" s="82" t="n">
        <v>0</v>
      </c>
      <c r="BL86" s="82" t="n">
        <v>0</v>
      </c>
      <c r="BM86" s="82" t="n">
        <v>10876.6145059067</v>
      </c>
      <c r="BN86" s="82" t="n">
        <v>0</v>
      </c>
    </row>
    <row r="87" customFormat="false" ht="15" hidden="false" customHeight="false" outlineLevel="0" collapsed="false">
      <c r="A87" s="173" t="n">
        <v>3311</v>
      </c>
      <c r="B87" s="173" t="s">
        <v>143</v>
      </c>
      <c r="C87" s="146"/>
      <c r="D87" s="146"/>
      <c r="E87" s="146"/>
      <c r="F87" s="146"/>
      <c r="G87" s="146"/>
      <c r="H87" s="146"/>
      <c r="I87" s="146"/>
      <c r="J87" s="146"/>
      <c r="K87" s="146"/>
      <c r="L87" s="146"/>
      <c r="M87" s="146" t="n">
        <v>-4748</v>
      </c>
      <c r="N87" s="146"/>
      <c r="O87" s="146"/>
      <c r="P87" s="147"/>
      <c r="Q87" s="146"/>
      <c r="R87" s="146"/>
      <c r="S87" s="146"/>
      <c r="T87" s="146"/>
      <c r="U87" s="146"/>
      <c r="V87" s="146"/>
      <c r="W87" s="146"/>
      <c r="X87" s="146"/>
      <c r="Y87" s="146"/>
      <c r="Z87" s="146"/>
      <c r="AA87" s="146" t="n">
        <v>38.0226089734049</v>
      </c>
      <c r="AB87" s="146"/>
      <c r="AC87" s="146"/>
      <c r="AD87" s="146"/>
      <c r="AE87" s="146"/>
      <c r="AF87" s="146"/>
      <c r="AG87" s="146"/>
      <c r="AH87" s="146"/>
      <c r="AI87" s="146"/>
      <c r="AJ87" s="146"/>
      <c r="AK87" s="146"/>
      <c r="AM87" s="214" t="n">
        <v>-4709.9773910266</v>
      </c>
      <c r="AN87" s="149"/>
      <c r="AO87" s="150"/>
      <c r="AP87" s="150" t="n">
        <v>0</v>
      </c>
      <c r="AQ87" s="215"/>
      <c r="AR87" s="151"/>
      <c r="AS87" s="152"/>
      <c r="AT87" s="152"/>
      <c r="AU87" s="153" t="s">
        <v>143</v>
      </c>
      <c r="AV87" s="143" t="s">
        <v>270</v>
      </c>
      <c r="AW87" s="88" t="n">
        <v>76</v>
      </c>
      <c r="AX87" s="88" t="n">
        <v>1</v>
      </c>
      <c r="AY87" s="82" t="n">
        <v>0</v>
      </c>
      <c r="AZ87" s="82" t="n">
        <v>38.0226089734049</v>
      </c>
      <c r="BA87" s="82" t="n">
        <v>0</v>
      </c>
      <c r="BB87" s="83" t="n">
        <v>0</v>
      </c>
      <c r="BC87" s="82" t="n">
        <v>0</v>
      </c>
      <c r="BG87" s="82" t="n">
        <v>0</v>
      </c>
      <c r="BH87" s="82" t="n">
        <v>0</v>
      </c>
      <c r="BI87" s="82" t="n">
        <v>0</v>
      </c>
      <c r="BJ87" s="82" t="n">
        <v>0</v>
      </c>
      <c r="BL87" s="82" t="n">
        <v>0</v>
      </c>
      <c r="BM87" s="82" t="n">
        <v>-4709.9773910266</v>
      </c>
      <c r="BN87" s="82" t="n">
        <v>0</v>
      </c>
    </row>
    <row r="88" customFormat="false" ht="15" hidden="false" customHeight="false" outlineLevel="0" collapsed="false">
      <c r="A88" s="173" t="n">
        <v>3312</v>
      </c>
      <c r="B88" s="173" t="s">
        <v>141</v>
      </c>
      <c r="C88" s="146"/>
      <c r="D88" s="146"/>
      <c r="E88" s="146"/>
      <c r="F88" s="146"/>
      <c r="G88" s="146"/>
      <c r="H88" s="146"/>
      <c r="I88" s="146"/>
      <c r="J88" s="146"/>
      <c r="K88" s="146"/>
      <c r="L88" s="146"/>
      <c r="M88" s="146" t="n">
        <v>-7910</v>
      </c>
      <c r="N88" s="146"/>
      <c r="O88" s="146"/>
      <c r="P88" s="147"/>
      <c r="Q88" s="146"/>
      <c r="R88" s="146"/>
      <c r="S88" s="146"/>
      <c r="T88" s="146"/>
      <c r="U88" s="146"/>
      <c r="V88" s="146"/>
      <c r="W88" s="146"/>
      <c r="X88" s="146"/>
      <c r="Y88" s="146"/>
      <c r="Z88" s="146"/>
      <c r="AA88" s="146" t="n">
        <v>0</v>
      </c>
      <c r="AB88" s="146"/>
      <c r="AC88" s="146"/>
      <c r="AD88" s="146"/>
      <c r="AE88" s="146"/>
      <c r="AF88" s="146"/>
      <c r="AG88" s="146"/>
      <c r="AH88" s="146"/>
      <c r="AI88" s="146"/>
      <c r="AJ88" s="146"/>
      <c r="AK88" s="146"/>
      <c r="AM88" s="214" t="n">
        <v>-7910</v>
      </c>
      <c r="AN88" s="149"/>
      <c r="AO88" s="150"/>
      <c r="AP88" s="150" t="n">
        <v>0</v>
      </c>
      <c r="AQ88" s="215"/>
      <c r="AR88" s="151"/>
      <c r="AS88" s="152"/>
      <c r="AT88" s="152"/>
      <c r="AU88" s="153" t="s">
        <v>141</v>
      </c>
      <c r="AV88" s="143" t="s">
        <v>265</v>
      </c>
      <c r="AW88" s="88" t="n">
        <v>77</v>
      </c>
      <c r="AX88" s="88" t="n">
        <v>1</v>
      </c>
      <c r="AY88" s="82" t="n">
        <v>0</v>
      </c>
      <c r="AZ88" s="82" t="n">
        <v>0</v>
      </c>
      <c r="BA88" s="82" t="n">
        <v>0</v>
      </c>
      <c r="BB88" s="83" t="n">
        <v>0</v>
      </c>
      <c r="BC88" s="82" t="n">
        <v>0</v>
      </c>
      <c r="BG88" s="82" t="n">
        <v>0</v>
      </c>
      <c r="BH88" s="82" t="n">
        <v>0</v>
      </c>
      <c r="BI88" s="82" t="n">
        <v>0</v>
      </c>
      <c r="BJ88" s="82" t="n">
        <v>0</v>
      </c>
      <c r="BL88" s="82" t="n">
        <v>0</v>
      </c>
      <c r="BM88" s="82" t="n">
        <v>-7910</v>
      </c>
      <c r="BN88" s="82" t="n">
        <v>0</v>
      </c>
    </row>
    <row r="89" customFormat="false" ht="15" hidden="false" customHeight="false" outlineLevel="0" collapsed="false">
      <c r="A89" s="173" t="n">
        <v>3313</v>
      </c>
      <c r="B89" s="173" t="s">
        <v>145</v>
      </c>
      <c r="C89" s="146"/>
      <c r="D89" s="146"/>
      <c r="E89" s="146"/>
      <c r="F89" s="146"/>
      <c r="G89" s="146"/>
      <c r="H89" s="146"/>
      <c r="I89" s="146"/>
      <c r="J89" s="146"/>
      <c r="K89" s="146"/>
      <c r="L89" s="146"/>
      <c r="M89" s="146" t="n">
        <v>-2260</v>
      </c>
      <c r="N89" s="146"/>
      <c r="O89" s="146"/>
      <c r="P89" s="147"/>
      <c r="Q89" s="146"/>
      <c r="R89" s="146"/>
      <c r="S89" s="146"/>
      <c r="T89" s="146"/>
      <c r="U89" s="146"/>
      <c r="V89" s="146"/>
      <c r="W89" s="146"/>
      <c r="X89" s="146"/>
      <c r="Y89" s="146"/>
      <c r="Z89" s="146"/>
      <c r="AA89" s="146" t="n">
        <v>31.1145059067198</v>
      </c>
      <c r="AB89" s="146"/>
      <c r="AC89" s="146"/>
      <c r="AD89" s="146"/>
      <c r="AE89" s="146"/>
      <c r="AF89" s="146"/>
      <c r="AG89" s="146"/>
      <c r="AH89" s="146"/>
      <c r="AI89" s="146"/>
      <c r="AJ89" s="146"/>
      <c r="AK89" s="146"/>
      <c r="AM89" s="214" t="n">
        <v>-2228.88549409328</v>
      </c>
      <c r="AN89" s="149"/>
      <c r="AO89" s="150"/>
      <c r="AP89" s="150" t="n">
        <v>0</v>
      </c>
      <c r="AQ89" s="215"/>
      <c r="AR89" s="151"/>
      <c r="AS89" s="152"/>
      <c r="AT89" s="152"/>
      <c r="AU89" s="153" t="s">
        <v>145</v>
      </c>
      <c r="AV89" s="143" t="s">
        <v>265</v>
      </c>
      <c r="AW89" s="88" t="n">
        <v>78</v>
      </c>
      <c r="AX89" s="88" t="n">
        <v>1</v>
      </c>
      <c r="AY89" s="82" t="n">
        <v>0</v>
      </c>
      <c r="AZ89" s="82" t="n">
        <v>31.1145059067198</v>
      </c>
      <c r="BA89" s="82" t="n">
        <v>0</v>
      </c>
      <c r="BB89" s="83" t="n">
        <v>0</v>
      </c>
      <c r="BC89" s="82" t="n">
        <v>0</v>
      </c>
      <c r="BG89" s="82" t="n">
        <v>0</v>
      </c>
      <c r="BH89" s="82" t="n">
        <v>0</v>
      </c>
      <c r="BI89" s="82" t="n">
        <v>0</v>
      </c>
      <c r="BJ89" s="82" t="n">
        <v>0</v>
      </c>
      <c r="BL89" s="82" t="n">
        <v>0</v>
      </c>
      <c r="BM89" s="82" t="n">
        <v>-2228.88549409328</v>
      </c>
      <c r="BN89" s="82" t="n">
        <v>0</v>
      </c>
    </row>
    <row r="90" customFormat="false" ht="15" hidden="false" customHeight="false" outlineLevel="0" collapsed="false">
      <c r="A90" s="173" t="n">
        <v>3314</v>
      </c>
      <c r="B90" s="173" t="s">
        <v>147</v>
      </c>
      <c r="C90" s="146"/>
      <c r="D90" s="146"/>
      <c r="E90" s="146"/>
      <c r="F90" s="146"/>
      <c r="G90" s="146"/>
      <c r="H90" s="146"/>
      <c r="I90" s="146"/>
      <c r="J90" s="146"/>
      <c r="K90" s="146"/>
      <c r="L90" s="146"/>
      <c r="M90" s="146" t="n">
        <v>-7910</v>
      </c>
      <c r="N90" s="146"/>
      <c r="O90" s="146"/>
      <c r="P90" s="147"/>
      <c r="Q90" s="146"/>
      <c r="R90" s="146"/>
      <c r="S90" s="146"/>
      <c r="T90" s="146"/>
      <c r="U90" s="146"/>
      <c r="V90" s="146"/>
      <c r="W90" s="146"/>
      <c r="X90" s="146"/>
      <c r="Y90" s="146"/>
      <c r="Z90" s="146"/>
      <c r="AA90" s="146" t="n">
        <v>27.6548459520498</v>
      </c>
      <c r="AB90" s="146"/>
      <c r="AC90" s="146"/>
      <c r="AD90" s="146"/>
      <c r="AE90" s="146"/>
      <c r="AF90" s="146"/>
      <c r="AG90" s="146"/>
      <c r="AH90" s="146"/>
      <c r="AI90" s="146"/>
      <c r="AJ90" s="146"/>
      <c r="AK90" s="146"/>
      <c r="AM90" s="214" t="n">
        <v>-6051.74515404795</v>
      </c>
      <c r="AN90" s="149"/>
      <c r="AO90" s="150"/>
      <c r="AP90" s="150" t="n">
        <v>1830.6</v>
      </c>
      <c r="AQ90" s="215"/>
      <c r="AR90" s="151"/>
      <c r="AS90" s="152"/>
      <c r="AT90" s="152"/>
      <c r="AU90" s="153" t="s">
        <v>147</v>
      </c>
      <c r="AV90" s="143" t="s">
        <v>271</v>
      </c>
      <c r="AW90" s="88" t="n">
        <v>79</v>
      </c>
      <c r="AX90" s="88" t="n">
        <v>1</v>
      </c>
      <c r="AY90" s="82" t="n">
        <v>0</v>
      </c>
      <c r="AZ90" s="82" t="n">
        <v>27.6548459520498</v>
      </c>
      <c r="BA90" s="82" t="n">
        <v>0</v>
      </c>
      <c r="BB90" s="83" t="n">
        <v>0</v>
      </c>
      <c r="BC90" s="82" t="n">
        <v>0</v>
      </c>
      <c r="BG90" s="82" t="n">
        <v>0</v>
      </c>
      <c r="BH90" s="82" t="n">
        <v>0</v>
      </c>
      <c r="BI90" s="82" t="n">
        <v>0</v>
      </c>
      <c r="BJ90" s="82" t="n">
        <v>0</v>
      </c>
      <c r="BL90" s="82" t="n">
        <v>0</v>
      </c>
      <c r="BM90" s="82" t="n">
        <v>-6051.74515404795</v>
      </c>
      <c r="BN90" s="82" t="n">
        <v>0</v>
      </c>
    </row>
    <row r="91" customFormat="false" ht="15" hidden="false" customHeight="false" outlineLevel="0" collapsed="false">
      <c r="A91" s="173" t="n">
        <v>3507</v>
      </c>
      <c r="B91" s="173" t="s">
        <v>148</v>
      </c>
      <c r="C91" s="146"/>
      <c r="D91" s="146"/>
      <c r="E91" s="146"/>
      <c r="F91" s="146"/>
      <c r="G91" s="146"/>
      <c r="H91" s="146"/>
      <c r="I91" s="146"/>
      <c r="J91" s="146"/>
      <c r="K91" s="146"/>
      <c r="L91" s="146"/>
      <c r="M91" s="146" t="n">
        <v>0</v>
      </c>
      <c r="N91" s="146"/>
      <c r="O91" s="146"/>
      <c r="P91" s="147"/>
      <c r="Q91" s="146"/>
      <c r="R91" s="146"/>
      <c r="S91" s="146"/>
      <c r="T91" s="146"/>
      <c r="U91" s="146"/>
      <c r="V91" s="146"/>
      <c r="W91" s="146"/>
      <c r="X91" s="146"/>
      <c r="Y91" s="146"/>
      <c r="Z91" s="146"/>
      <c r="AA91" s="146" t="n">
        <v>0</v>
      </c>
      <c r="AB91" s="146"/>
      <c r="AC91" s="146"/>
      <c r="AD91" s="146"/>
      <c r="AE91" s="146"/>
      <c r="AF91" s="146"/>
      <c r="AG91" s="146"/>
      <c r="AH91" s="146"/>
      <c r="AI91" s="146"/>
      <c r="AJ91" s="146"/>
      <c r="AK91" s="146"/>
      <c r="AM91" s="214" t="n">
        <v>0</v>
      </c>
      <c r="AN91" s="149"/>
      <c r="AO91" s="150"/>
      <c r="AP91" s="150" t="n">
        <v>0</v>
      </c>
      <c r="AQ91" s="215"/>
      <c r="AR91" s="151"/>
      <c r="AS91" s="152"/>
      <c r="AT91" s="152"/>
      <c r="AU91" s="153" t="s">
        <v>148</v>
      </c>
      <c r="AV91" s="143" t="s">
        <v>270</v>
      </c>
      <c r="AW91" s="88" t="n">
        <v>80</v>
      </c>
      <c r="AX91" s="88" t="n">
        <v>1</v>
      </c>
      <c r="AY91" s="82" t="n">
        <v>0</v>
      </c>
      <c r="AZ91" s="82" t="n">
        <v>0</v>
      </c>
      <c r="BA91" s="82" t="n">
        <v>0</v>
      </c>
      <c r="BB91" s="83" t="n">
        <v>0</v>
      </c>
      <c r="BC91" s="82" t="n">
        <v>0</v>
      </c>
      <c r="BG91" s="82" t="n">
        <v>0</v>
      </c>
      <c r="BH91" s="82" t="n">
        <v>0</v>
      </c>
      <c r="BI91" s="82" t="n">
        <v>0</v>
      </c>
      <c r="BJ91" s="82" t="n">
        <v>0</v>
      </c>
      <c r="BL91" s="82" t="n">
        <v>0</v>
      </c>
      <c r="BM91" s="82" t="n">
        <v>0</v>
      </c>
      <c r="BN91" s="82" t="n">
        <v>0</v>
      </c>
    </row>
    <row r="92" customFormat="false" ht="15" hidden="false" customHeight="false" outlineLevel="0" collapsed="false">
      <c r="A92" s="173" t="n">
        <v>3506</v>
      </c>
      <c r="B92" s="173" t="s">
        <v>149</v>
      </c>
      <c r="C92" s="146"/>
      <c r="D92" s="146"/>
      <c r="E92" s="146"/>
      <c r="F92" s="146"/>
      <c r="G92" s="146"/>
      <c r="H92" s="146"/>
      <c r="I92" s="146"/>
      <c r="J92" s="146"/>
      <c r="K92" s="146"/>
      <c r="L92" s="146"/>
      <c r="M92" s="146" t="n">
        <v>10622</v>
      </c>
      <c r="N92" s="146"/>
      <c r="O92" s="146"/>
      <c r="P92" s="147"/>
      <c r="Q92" s="146"/>
      <c r="R92" s="146"/>
      <c r="S92" s="146"/>
      <c r="T92" s="146"/>
      <c r="U92" s="146"/>
      <c r="V92" s="146"/>
      <c r="W92" s="146"/>
      <c r="X92" s="146"/>
      <c r="Y92" s="146"/>
      <c r="Z92" s="146"/>
      <c r="AA92" s="146" t="n">
        <v>0</v>
      </c>
      <c r="AB92" s="146"/>
      <c r="AC92" s="146"/>
      <c r="AD92" s="146"/>
      <c r="AE92" s="146"/>
      <c r="AF92" s="146"/>
      <c r="AG92" s="146"/>
      <c r="AH92" s="146"/>
      <c r="AI92" s="146"/>
      <c r="AJ92" s="146"/>
      <c r="AK92" s="146"/>
      <c r="AM92" s="214" t="n">
        <v>10622</v>
      </c>
      <c r="AN92" s="149"/>
      <c r="AO92" s="150"/>
      <c r="AP92" s="150" t="n">
        <v>0</v>
      </c>
      <c r="AQ92" s="215"/>
      <c r="AR92" s="151"/>
      <c r="AS92" s="152"/>
      <c r="AT92" s="152"/>
      <c r="AU92" s="153" t="s">
        <v>149</v>
      </c>
      <c r="AV92" s="143" t="s">
        <v>271</v>
      </c>
      <c r="AW92" s="88" t="n">
        <v>81</v>
      </c>
      <c r="AX92" s="88" t="n">
        <v>1</v>
      </c>
      <c r="AY92" s="82" t="n">
        <v>0</v>
      </c>
      <c r="AZ92" s="82" t="n">
        <v>0</v>
      </c>
      <c r="BA92" s="82" t="n">
        <v>0</v>
      </c>
      <c r="BB92" s="83" t="n">
        <v>0</v>
      </c>
      <c r="BC92" s="82" t="n">
        <v>0</v>
      </c>
      <c r="BG92" s="82" t="n">
        <v>0</v>
      </c>
      <c r="BH92" s="82" t="n">
        <v>0</v>
      </c>
      <c r="BI92" s="82" t="n">
        <v>0</v>
      </c>
      <c r="BJ92" s="82" t="n">
        <v>0</v>
      </c>
      <c r="BL92" s="82" t="n">
        <v>0</v>
      </c>
      <c r="BM92" s="82" t="n">
        <v>10622</v>
      </c>
      <c r="BN92" s="82" t="n">
        <v>0</v>
      </c>
    </row>
    <row r="93" customFormat="false" ht="15" hidden="false" customHeight="false" outlineLevel="0" collapsed="false">
      <c r="A93" s="173" t="n">
        <v>2052</v>
      </c>
      <c r="B93" s="173" t="s">
        <v>151</v>
      </c>
      <c r="C93" s="146"/>
      <c r="D93" s="146"/>
      <c r="E93" s="146"/>
      <c r="F93" s="146"/>
      <c r="G93" s="146"/>
      <c r="H93" s="146"/>
      <c r="I93" s="146"/>
      <c r="J93" s="146"/>
      <c r="K93" s="146"/>
      <c r="L93" s="146"/>
      <c r="M93" s="146" t="n">
        <v>-7910</v>
      </c>
      <c r="N93" s="146"/>
      <c r="O93" s="146"/>
      <c r="P93" s="147"/>
      <c r="Q93" s="146"/>
      <c r="R93" s="146"/>
      <c r="S93" s="146"/>
      <c r="T93" s="146"/>
      <c r="U93" s="146"/>
      <c r="V93" s="146"/>
      <c r="W93" s="146"/>
      <c r="X93" s="146"/>
      <c r="Y93" s="146"/>
      <c r="Z93" s="146"/>
      <c r="AA93" s="146" t="n">
        <v>31.1145059067198</v>
      </c>
      <c r="AB93" s="146"/>
      <c r="AC93" s="146"/>
      <c r="AD93" s="146"/>
      <c r="AE93" s="146"/>
      <c r="AF93" s="146"/>
      <c r="AG93" s="146"/>
      <c r="AH93" s="146"/>
      <c r="AI93" s="146"/>
      <c r="AJ93" s="146"/>
      <c r="AK93" s="146"/>
      <c r="AM93" s="214" t="n">
        <v>13268.1141604107</v>
      </c>
      <c r="AN93" s="149"/>
      <c r="AO93" s="150"/>
      <c r="AP93" s="150" t="n">
        <v>0</v>
      </c>
      <c r="AQ93" s="215"/>
      <c r="AR93" s="151"/>
      <c r="AS93" s="152"/>
      <c r="AT93" s="152"/>
      <c r="AU93" s="153" t="s">
        <v>151</v>
      </c>
      <c r="AV93" s="143" t="s">
        <v>265</v>
      </c>
      <c r="AW93" s="88" t="n">
        <v>82</v>
      </c>
      <c r="AX93" s="88" t="n">
        <v>1</v>
      </c>
      <c r="AY93" s="82" t="n">
        <v>0</v>
      </c>
      <c r="AZ93" s="82" t="n">
        <v>31.1145059067198</v>
      </c>
      <c r="BA93" s="82" t="n">
        <v>0</v>
      </c>
      <c r="BB93" s="83" t="n">
        <v>0</v>
      </c>
      <c r="BC93" s="82" t="n">
        <v>0</v>
      </c>
      <c r="BF93" s="82" t="n">
        <v>15</v>
      </c>
      <c r="BG93" s="82" t="n">
        <v>0</v>
      </c>
      <c r="BH93" s="82" t="n">
        <v>0</v>
      </c>
      <c r="BI93" s="82" t="n">
        <v>36251.9994077211</v>
      </c>
      <c r="BJ93" s="82" t="n">
        <v>21146.999654504</v>
      </c>
      <c r="BL93" s="82" t="n">
        <v>0</v>
      </c>
      <c r="BM93" s="82" t="n">
        <v>13268.1141604107</v>
      </c>
      <c r="BN93" s="82" t="n">
        <v>0</v>
      </c>
    </row>
    <row r="94" customFormat="false" ht="15" hidden="false" customHeight="false" outlineLevel="0" collapsed="false">
      <c r="A94" s="173" t="n">
        <v>2070</v>
      </c>
      <c r="B94" s="173" t="s">
        <v>152</v>
      </c>
      <c r="C94" s="146"/>
      <c r="D94" s="146"/>
      <c r="E94" s="146"/>
      <c r="F94" s="146"/>
      <c r="G94" s="146"/>
      <c r="H94" s="146"/>
      <c r="I94" s="146"/>
      <c r="J94" s="146"/>
      <c r="K94" s="146"/>
      <c r="L94" s="146"/>
      <c r="M94" s="146" t="n">
        <v>-14239</v>
      </c>
      <c r="N94" s="146"/>
      <c r="O94" s="146"/>
      <c r="P94" s="147"/>
      <c r="Q94" s="146"/>
      <c r="R94" s="146"/>
      <c r="S94" s="146"/>
      <c r="T94" s="146"/>
      <c r="U94" s="146"/>
      <c r="V94" s="146"/>
      <c r="W94" s="146"/>
      <c r="X94" s="146"/>
      <c r="Y94" s="146"/>
      <c r="Z94" s="146"/>
      <c r="AA94" s="146" t="n">
        <v>27.6548459520498</v>
      </c>
      <c r="AB94" s="146"/>
      <c r="AC94" s="146"/>
      <c r="AD94" s="146"/>
      <c r="AE94" s="146"/>
      <c r="AF94" s="146"/>
      <c r="AG94" s="146"/>
      <c r="AH94" s="146"/>
      <c r="AI94" s="146"/>
      <c r="AJ94" s="146"/>
      <c r="AK94" s="146"/>
      <c r="AM94" s="214" t="n">
        <v>-14211.345154048</v>
      </c>
      <c r="AN94" s="149"/>
      <c r="AO94" s="150"/>
      <c r="AP94" s="150" t="n">
        <v>0</v>
      </c>
      <c r="AQ94" s="215"/>
      <c r="AR94" s="151"/>
      <c r="AS94" s="152"/>
      <c r="AT94" s="152"/>
      <c r="AU94" s="153" t="s">
        <v>152</v>
      </c>
      <c r="AV94" s="143" t="s">
        <v>270</v>
      </c>
      <c r="AW94" s="88" t="n">
        <v>83</v>
      </c>
      <c r="AX94" s="88" t="n">
        <v>1</v>
      </c>
      <c r="AY94" s="82" t="n">
        <v>0</v>
      </c>
      <c r="AZ94" s="82" t="n">
        <v>27.6548459520498</v>
      </c>
      <c r="BA94" s="82" t="n">
        <v>0</v>
      </c>
      <c r="BB94" s="83" t="n">
        <v>0</v>
      </c>
      <c r="BC94" s="82" t="n">
        <v>0</v>
      </c>
      <c r="BG94" s="82" t="n">
        <v>0</v>
      </c>
      <c r="BH94" s="82" t="n">
        <v>0</v>
      </c>
      <c r="BI94" s="82" t="n">
        <v>0</v>
      </c>
      <c r="BJ94" s="82" t="n">
        <v>0</v>
      </c>
      <c r="BL94" s="82" t="n">
        <v>0</v>
      </c>
      <c r="BM94" s="82" t="n">
        <v>-14211.345154048</v>
      </c>
      <c r="BN94" s="82" t="n">
        <v>0</v>
      </c>
    </row>
    <row r="95" customFormat="false" ht="15" hidden="false" customHeight="false" outlineLevel="0" collapsed="false">
      <c r="A95" s="173" t="n">
        <v>3316</v>
      </c>
      <c r="B95" s="173" t="s">
        <v>157</v>
      </c>
      <c r="C95" s="146"/>
      <c r="D95" s="146"/>
      <c r="E95" s="146"/>
      <c r="F95" s="146"/>
      <c r="G95" s="146"/>
      <c r="H95" s="146"/>
      <c r="I95" s="146"/>
      <c r="J95" s="146"/>
      <c r="K95" s="146"/>
      <c r="L95" s="146"/>
      <c r="M95" s="146" t="n">
        <v>0</v>
      </c>
      <c r="N95" s="146"/>
      <c r="O95" s="146"/>
      <c r="P95" s="147"/>
      <c r="Q95" s="146"/>
      <c r="R95" s="146"/>
      <c r="S95" s="146"/>
      <c r="T95" s="146"/>
      <c r="U95" s="146"/>
      <c r="V95" s="146"/>
      <c r="W95" s="146"/>
      <c r="X95" s="146"/>
      <c r="Y95" s="146"/>
      <c r="Z95" s="146"/>
      <c r="AA95" s="146" t="n">
        <v>0</v>
      </c>
      <c r="AB95" s="146"/>
      <c r="AC95" s="146"/>
      <c r="AD95" s="146"/>
      <c r="AE95" s="146"/>
      <c r="AF95" s="146"/>
      <c r="AG95" s="146"/>
      <c r="AH95" s="146"/>
      <c r="AI95" s="146"/>
      <c r="AJ95" s="146"/>
      <c r="AK95" s="146"/>
      <c r="AM95" s="214" t="n">
        <v>0</v>
      </c>
      <c r="AN95" s="149"/>
      <c r="AO95" s="150"/>
      <c r="AP95" s="150" t="n">
        <v>0</v>
      </c>
      <c r="AQ95" s="215"/>
      <c r="AR95" s="151"/>
      <c r="AS95" s="152"/>
      <c r="AT95" s="152"/>
      <c r="AU95" s="153" t="s">
        <v>157</v>
      </c>
      <c r="AV95" s="143" t="s">
        <v>265</v>
      </c>
      <c r="AW95" s="88" t="n">
        <v>84</v>
      </c>
      <c r="AX95" s="88" t="n">
        <v>1</v>
      </c>
      <c r="AY95" s="82" t="n">
        <v>0</v>
      </c>
      <c r="AZ95" s="82" t="n">
        <v>0</v>
      </c>
      <c r="BA95" s="82" t="n">
        <v>0</v>
      </c>
      <c r="BB95" s="83" t="n">
        <v>0</v>
      </c>
      <c r="BC95" s="82" t="n">
        <v>0</v>
      </c>
      <c r="BG95" s="82" t="n">
        <v>0</v>
      </c>
      <c r="BH95" s="82" t="n">
        <v>0</v>
      </c>
      <c r="BI95" s="82" t="n">
        <v>0</v>
      </c>
      <c r="BJ95" s="82" t="n">
        <v>0</v>
      </c>
      <c r="BL95" s="82" t="n">
        <v>0</v>
      </c>
      <c r="BM95" s="82" t="n">
        <v>0</v>
      </c>
      <c r="BN95" s="82" t="n">
        <v>0</v>
      </c>
    </row>
    <row r="96" customFormat="false" ht="15" hidden="false" customHeight="false" outlineLevel="0" collapsed="false">
      <c r="A96" s="173" t="n">
        <v>2055</v>
      </c>
      <c r="B96" s="173" t="s">
        <v>161</v>
      </c>
      <c r="C96" s="146"/>
      <c r="D96" s="146"/>
      <c r="E96" s="146"/>
      <c r="F96" s="146"/>
      <c r="G96" s="146"/>
      <c r="H96" s="146"/>
      <c r="I96" s="146"/>
      <c r="J96" s="146"/>
      <c r="K96" s="146"/>
      <c r="L96" s="146"/>
      <c r="M96" s="146" t="n">
        <v>-3390</v>
      </c>
      <c r="N96" s="146"/>
      <c r="O96" s="146"/>
      <c r="P96" s="147"/>
      <c r="Q96" s="146"/>
      <c r="R96" s="146"/>
      <c r="S96" s="146"/>
      <c r="T96" s="146"/>
      <c r="U96" s="146"/>
      <c r="V96" s="146"/>
      <c r="W96" s="146"/>
      <c r="X96" s="146"/>
      <c r="Y96" s="146"/>
      <c r="Z96" s="146"/>
      <c r="AA96" s="146" t="n">
        <v>24.2064028400348</v>
      </c>
      <c r="AB96" s="146"/>
      <c r="AC96" s="146"/>
      <c r="AD96" s="146"/>
      <c r="AE96" s="146"/>
      <c r="AF96" s="146"/>
      <c r="AG96" s="146"/>
      <c r="AH96" s="146"/>
      <c r="AI96" s="146"/>
      <c r="AJ96" s="146"/>
      <c r="AK96" s="146"/>
      <c r="AM96" s="214" t="n">
        <v>1210.70640284003</v>
      </c>
      <c r="AN96" s="149"/>
      <c r="AO96" s="150"/>
      <c r="AP96" s="150" t="n">
        <v>4576.5</v>
      </c>
      <c r="AQ96" s="215"/>
      <c r="AR96" s="151"/>
      <c r="AS96" s="152"/>
      <c r="AT96" s="152"/>
      <c r="AU96" s="153" t="s">
        <v>161</v>
      </c>
      <c r="AV96" s="143" t="s">
        <v>265</v>
      </c>
      <c r="AW96" s="88" t="n">
        <v>85</v>
      </c>
      <c r="AX96" s="88" t="n">
        <v>1</v>
      </c>
      <c r="AY96" s="82" t="n">
        <v>0</v>
      </c>
      <c r="AZ96" s="82" t="n">
        <v>24.2064028400348</v>
      </c>
      <c r="BA96" s="82" t="n">
        <v>0</v>
      </c>
      <c r="BB96" s="83" t="n">
        <v>0</v>
      </c>
      <c r="BC96" s="82" t="n">
        <v>0</v>
      </c>
      <c r="BG96" s="82" t="n">
        <v>0</v>
      </c>
      <c r="BH96" s="82" t="n">
        <v>0</v>
      </c>
      <c r="BI96" s="82" t="n">
        <v>0</v>
      </c>
      <c r="BJ96" s="82" t="n">
        <v>0</v>
      </c>
      <c r="BL96" s="82" t="n">
        <v>0</v>
      </c>
      <c r="BM96" s="82" t="n">
        <v>1210.70640284003</v>
      </c>
      <c r="BN96" s="82" t="n">
        <v>0</v>
      </c>
    </row>
    <row r="97" customFormat="false" ht="15" hidden="false" customHeight="false" outlineLevel="0" collapsed="false">
      <c r="A97" s="173" t="n">
        <v>2056</v>
      </c>
      <c r="B97" s="173" t="s">
        <v>169</v>
      </c>
      <c r="C97" s="146"/>
      <c r="D97" s="146"/>
      <c r="E97" s="146"/>
      <c r="F97" s="146"/>
      <c r="G97" s="146"/>
      <c r="H97" s="146"/>
      <c r="I97" s="146"/>
      <c r="J97" s="146"/>
      <c r="K97" s="146"/>
      <c r="L97" s="146"/>
      <c r="M97" s="146" t="n">
        <v>-13560</v>
      </c>
      <c r="N97" s="146"/>
      <c r="O97" s="146"/>
      <c r="P97" s="147"/>
      <c r="Q97" s="146"/>
      <c r="R97" s="146"/>
      <c r="S97" s="146"/>
      <c r="T97" s="146"/>
      <c r="U97" s="146"/>
      <c r="V97" s="146"/>
      <c r="W97" s="146"/>
      <c r="X97" s="146"/>
      <c r="Y97" s="146"/>
      <c r="Z97" s="146"/>
      <c r="AA97" s="146" t="n">
        <v>19.0113044867024</v>
      </c>
      <c r="AB97" s="146"/>
      <c r="AC97" s="146"/>
      <c r="AD97" s="146"/>
      <c r="AE97" s="146"/>
      <c r="AF97" s="146"/>
      <c r="AG97" s="146"/>
      <c r="AH97" s="146"/>
      <c r="AI97" s="146"/>
      <c r="AJ97" s="146"/>
      <c r="AK97" s="146"/>
      <c r="AM97" s="214" t="n">
        <v>-13540.9886955133</v>
      </c>
      <c r="AN97" s="149"/>
      <c r="AO97" s="150"/>
      <c r="AP97" s="150" t="n">
        <v>0</v>
      </c>
      <c r="AQ97" s="215"/>
      <c r="AR97" s="151"/>
      <c r="AS97" s="152"/>
      <c r="AT97" s="152"/>
      <c r="AU97" s="153" t="s">
        <v>169</v>
      </c>
      <c r="AV97" s="143" t="s">
        <v>266</v>
      </c>
      <c r="AW97" s="88" t="n">
        <v>86</v>
      </c>
      <c r="AX97" s="88" t="n">
        <v>1</v>
      </c>
      <c r="AY97" s="82" t="n">
        <v>0</v>
      </c>
      <c r="AZ97" s="82" t="n">
        <v>19.0113044867024</v>
      </c>
      <c r="BA97" s="82" t="n">
        <v>0</v>
      </c>
      <c r="BB97" s="83" t="n">
        <v>0</v>
      </c>
      <c r="BC97" s="82" t="n">
        <v>0</v>
      </c>
      <c r="BG97" s="82" t="n">
        <v>0</v>
      </c>
      <c r="BH97" s="82" t="n">
        <v>0</v>
      </c>
      <c r="BI97" s="82" t="n">
        <v>0</v>
      </c>
      <c r="BJ97" s="82" t="n">
        <v>0</v>
      </c>
      <c r="BL97" s="82" t="n">
        <v>0</v>
      </c>
      <c r="BM97" s="82" t="n">
        <v>-13540.9886955133</v>
      </c>
      <c r="BN97" s="82" t="n">
        <v>0</v>
      </c>
    </row>
    <row r="98" customFormat="false" ht="15" hidden="false" customHeight="false" outlineLevel="0" collapsed="false">
      <c r="A98" s="173" t="n">
        <v>2057</v>
      </c>
      <c r="B98" s="173" t="s">
        <v>165</v>
      </c>
      <c r="C98" s="146"/>
      <c r="D98" s="146"/>
      <c r="E98" s="146"/>
      <c r="F98" s="146"/>
      <c r="G98" s="146"/>
      <c r="H98" s="146"/>
      <c r="I98" s="146"/>
      <c r="J98" s="146"/>
      <c r="K98" s="146"/>
      <c r="L98" s="146"/>
      <c r="M98" s="146" t="n">
        <v>0</v>
      </c>
      <c r="N98" s="146"/>
      <c r="O98" s="146"/>
      <c r="P98" s="147"/>
      <c r="Q98" s="146"/>
      <c r="R98" s="146"/>
      <c r="S98" s="146"/>
      <c r="T98" s="146"/>
      <c r="U98" s="146"/>
      <c r="V98" s="146"/>
      <c r="W98" s="146"/>
      <c r="X98" s="146"/>
      <c r="Y98" s="146"/>
      <c r="Z98" s="146"/>
      <c r="AA98" s="146" t="n">
        <v>19.0113044867024</v>
      </c>
      <c r="AB98" s="146"/>
      <c r="AC98" s="146"/>
      <c r="AD98" s="146"/>
      <c r="AE98" s="146"/>
      <c r="AF98" s="146"/>
      <c r="AG98" s="146"/>
      <c r="AH98" s="146"/>
      <c r="AI98" s="146"/>
      <c r="AJ98" s="146"/>
      <c r="AK98" s="146"/>
      <c r="AM98" s="214" t="n">
        <v>19.0113044867024</v>
      </c>
      <c r="AN98" s="149"/>
      <c r="AO98" s="150"/>
      <c r="AP98" s="150" t="n">
        <v>0</v>
      </c>
      <c r="AQ98" s="215"/>
      <c r="AR98" s="151"/>
      <c r="AS98" s="152"/>
      <c r="AT98" s="152"/>
      <c r="AU98" s="153" t="s">
        <v>165</v>
      </c>
      <c r="AV98" s="143" t="s">
        <v>266</v>
      </c>
      <c r="AW98" s="88" t="n">
        <v>87</v>
      </c>
      <c r="AX98" s="88" t="n">
        <v>1</v>
      </c>
      <c r="AY98" s="82" t="n">
        <v>0</v>
      </c>
      <c r="AZ98" s="82" t="n">
        <v>19.0113044867024</v>
      </c>
      <c r="BA98" s="82" t="n">
        <v>0</v>
      </c>
      <c r="BB98" s="83" t="n">
        <v>0</v>
      </c>
      <c r="BC98" s="82" t="n">
        <v>0</v>
      </c>
      <c r="BG98" s="82" t="n">
        <v>0</v>
      </c>
      <c r="BH98" s="82" t="n">
        <v>0</v>
      </c>
      <c r="BI98" s="82" t="n">
        <v>0</v>
      </c>
      <c r="BJ98" s="82" t="n">
        <v>0</v>
      </c>
      <c r="BL98" s="82" t="n">
        <v>0</v>
      </c>
      <c r="BM98" s="82" t="n">
        <v>19.0113044867024</v>
      </c>
      <c r="BN98" s="82" t="n">
        <v>0</v>
      </c>
    </row>
    <row r="99" customFormat="false" ht="15" hidden="false" customHeight="false" outlineLevel="0" collapsed="false">
      <c r="A99" s="173" t="n">
        <v>2076</v>
      </c>
      <c r="B99" s="173" t="s">
        <v>170</v>
      </c>
      <c r="C99" s="146"/>
      <c r="D99" s="146"/>
      <c r="E99" s="146"/>
      <c r="F99" s="146"/>
      <c r="G99" s="146"/>
      <c r="H99" s="146"/>
      <c r="I99" s="146"/>
      <c r="J99" s="146"/>
      <c r="K99" s="146"/>
      <c r="L99" s="146"/>
      <c r="M99" s="146" t="n">
        <v>0</v>
      </c>
      <c r="N99" s="146"/>
      <c r="O99" s="146"/>
      <c r="P99" s="147"/>
      <c r="Q99" s="146"/>
      <c r="R99" s="146"/>
      <c r="S99" s="146"/>
      <c r="T99" s="146"/>
      <c r="U99" s="146"/>
      <c r="V99" s="146"/>
      <c r="W99" s="146"/>
      <c r="X99" s="146"/>
      <c r="Y99" s="146"/>
      <c r="Z99" s="146"/>
      <c r="AA99" s="146" t="n">
        <v>27.6548459520498</v>
      </c>
      <c r="AB99" s="146"/>
      <c r="AC99" s="146"/>
      <c r="AD99" s="146"/>
      <c r="AE99" s="146"/>
      <c r="AF99" s="146"/>
      <c r="AG99" s="146"/>
      <c r="AH99" s="146"/>
      <c r="AI99" s="146"/>
      <c r="AJ99" s="146"/>
      <c r="AK99" s="146"/>
      <c r="AM99" s="214" t="n">
        <v>1044.65484595205</v>
      </c>
      <c r="AN99" s="149"/>
      <c r="AO99" s="150"/>
      <c r="AP99" s="150" t="n">
        <v>1017</v>
      </c>
      <c r="AQ99" s="215"/>
      <c r="AR99" s="151"/>
      <c r="AS99" s="152"/>
      <c r="AT99" s="152"/>
      <c r="AU99" s="153" t="s">
        <v>170</v>
      </c>
      <c r="AV99" s="143" t="s">
        <v>270</v>
      </c>
      <c r="AW99" s="88" t="n">
        <v>88</v>
      </c>
      <c r="AX99" s="88" t="n">
        <v>1</v>
      </c>
      <c r="AY99" s="82" t="n">
        <v>0</v>
      </c>
      <c r="AZ99" s="82" t="n">
        <v>27.6548459520498</v>
      </c>
      <c r="BA99" s="82" t="n">
        <v>0</v>
      </c>
      <c r="BB99" s="83" t="n">
        <v>0</v>
      </c>
      <c r="BC99" s="82" t="n">
        <v>0</v>
      </c>
      <c r="BG99" s="82" t="n">
        <v>0</v>
      </c>
      <c r="BH99" s="82" t="n">
        <v>0</v>
      </c>
      <c r="BI99" s="82" t="n">
        <v>0</v>
      </c>
      <c r="BJ99" s="82" t="n">
        <v>0</v>
      </c>
      <c r="BL99" s="82" t="n">
        <v>0</v>
      </c>
      <c r="BM99" s="82" t="n">
        <v>1044.65484595205</v>
      </c>
      <c r="BN99" s="82" t="n">
        <v>0</v>
      </c>
    </row>
    <row r="100" customFormat="false" ht="15" hidden="false" customHeight="false" outlineLevel="0" collapsed="false">
      <c r="A100" s="173" t="n">
        <v>2060</v>
      </c>
      <c r="B100" s="173" t="s">
        <v>171</v>
      </c>
      <c r="C100" s="146"/>
      <c r="D100" s="146"/>
      <c r="E100" s="146"/>
      <c r="F100" s="146"/>
      <c r="G100" s="146"/>
      <c r="H100" s="146"/>
      <c r="I100" s="146"/>
      <c r="J100" s="146"/>
      <c r="K100" s="146"/>
      <c r="L100" s="146"/>
      <c r="M100" s="146" t="n">
        <v>-6329</v>
      </c>
      <c r="N100" s="146"/>
      <c r="O100" s="146"/>
      <c r="P100" s="147"/>
      <c r="Q100" s="146"/>
      <c r="R100" s="146"/>
      <c r="S100" s="146"/>
      <c r="T100" s="146"/>
      <c r="U100" s="146"/>
      <c r="V100" s="146"/>
      <c r="W100" s="146"/>
      <c r="X100" s="146"/>
      <c r="Y100" s="146"/>
      <c r="Z100" s="146"/>
      <c r="AA100" s="146" t="n">
        <v>0</v>
      </c>
      <c r="AB100" s="146"/>
      <c r="AC100" s="146"/>
      <c r="AD100" s="146"/>
      <c r="AE100" s="146"/>
      <c r="AF100" s="146"/>
      <c r="AG100" s="146"/>
      <c r="AH100" s="146"/>
      <c r="AI100" s="146"/>
      <c r="AJ100" s="146"/>
      <c r="AK100" s="146"/>
      <c r="AM100" s="214" t="n">
        <v>-2769.5</v>
      </c>
      <c r="AN100" s="149"/>
      <c r="AO100" s="150"/>
      <c r="AP100" s="150" t="n">
        <v>3559.5</v>
      </c>
      <c r="AQ100" s="215"/>
      <c r="AR100" s="151"/>
      <c r="AS100" s="152"/>
      <c r="AT100" s="152"/>
      <c r="AU100" s="153" t="s">
        <v>171</v>
      </c>
      <c r="AV100" s="143" t="s">
        <v>266</v>
      </c>
      <c r="AW100" s="88" t="n">
        <v>89</v>
      </c>
      <c r="AX100" s="88" t="n">
        <v>1</v>
      </c>
      <c r="AY100" s="82" t="n">
        <v>0</v>
      </c>
      <c r="AZ100" s="82" t="n">
        <v>0</v>
      </c>
      <c r="BA100" s="82" t="n">
        <v>0</v>
      </c>
      <c r="BB100" s="83" t="n">
        <v>0</v>
      </c>
      <c r="BC100" s="82" t="n">
        <v>0</v>
      </c>
      <c r="BG100" s="82" t="n">
        <v>0</v>
      </c>
      <c r="BH100" s="82" t="n">
        <v>0</v>
      </c>
      <c r="BI100" s="82" t="n">
        <v>0</v>
      </c>
      <c r="BJ100" s="82" t="n">
        <v>0</v>
      </c>
      <c r="BL100" s="82" t="n">
        <v>0</v>
      </c>
      <c r="BM100" s="82" t="n">
        <v>-2769.5</v>
      </c>
      <c r="BN100" s="82" t="n">
        <v>0</v>
      </c>
    </row>
    <row r="101" customFormat="false" ht="15" hidden="false" customHeight="false" outlineLevel="0" collapsed="false">
      <c r="A101" s="173" t="n">
        <v>3518</v>
      </c>
      <c r="B101" s="173" t="s">
        <v>172</v>
      </c>
      <c r="C101" s="146"/>
      <c r="D101" s="146"/>
      <c r="E101" s="146"/>
      <c r="F101" s="146"/>
      <c r="G101" s="146"/>
      <c r="H101" s="146"/>
      <c r="I101" s="146"/>
      <c r="J101" s="146"/>
      <c r="K101" s="146"/>
      <c r="L101" s="146"/>
      <c r="M101" s="146" t="n">
        <v>139.5</v>
      </c>
      <c r="N101" s="146"/>
      <c r="O101" s="146"/>
      <c r="P101" s="147"/>
      <c r="Q101" s="146"/>
      <c r="R101" s="146"/>
      <c r="S101" s="146"/>
      <c r="T101" s="146"/>
      <c r="U101" s="146"/>
      <c r="V101" s="146"/>
      <c r="W101" s="146"/>
      <c r="X101" s="146"/>
      <c r="Y101" s="146"/>
      <c r="Z101" s="146"/>
      <c r="AA101" s="146" t="n">
        <v>28.5144567300536</v>
      </c>
      <c r="AB101" s="146"/>
      <c r="AC101" s="146"/>
      <c r="AD101" s="146"/>
      <c r="AE101" s="146"/>
      <c r="AF101" s="146"/>
      <c r="AG101" s="146"/>
      <c r="AH101" s="146"/>
      <c r="AI101" s="146"/>
      <c r="AJ101" s="146"/>
      <c r="AK101" s="146"/>
      <c r="AM101" s="214" t="n">
        <v>168.014456730054</v>
      </c>
      <c r="AN101" s="149"/>
      <c r="AO101" s="150"/>
      <c r="AP101" s="150" t="n">
        <v>0</v>
      </c>
      <c r="AQ101" s="215"/>
      <c r="AR101" s="151"/>
      <c r="AS101" s="152"/>
      <c r="AT101" s="152"/>
      <c r="AU101" s="153" t="s">
        <v>172</v>
      </c>
      <c r="AV101" s="143" t="s">
        <v>271</v>
      </c>
      <c r="AW101" s="88" t="n">
        <v>90</v>
      </c>
      <c r="AX101" s="88" t="n">
        <v>1</v>
      </c>
      <c r="AY101" s="82" t="n">
        <v>0</v>
      </c>
      <c r="AZ101" s="82" t="n">
        <v>28.5144567300536</v>
      </c>
      <c r="BA101" s="82" t="n">
        <v>0</v>
      </c>
      <c r="BB101" s="83" t="n">
        <v>0</v>
      </c>
      <c r="BC101" s="82" t="n">
        <v>0</v>
      </c>
      <c r="BG101" s="82" t="n">
        <v>0</v>
      </c>
      <c r="BH101" s="82" t="n">
        <v>0</v>
      </c>
      <c r="BI101" s="82" t="n">
        <v>0</v>
      </c>
      <c r="BJ101" s="82" t="n">
        <v>0</v>
      </c>
      <c r="BL101" s="82" t="n">
        <v>0</v>
      </c>
      <c r="BM101" s="82" t="n">
        <v>168.014456730054</v>
      </c>
      <c r="BN101" s="82" t="n">
        <v>0</v>
      </c>
    </row>
    <row r="102" customFormat="false" ht="15" hidden="false" customHeight="false" outlineLevel="0" collapsed="false">
      <c r="A102" s="173" t="n">
        <v>2054</v>
      </c>
      <c r="B102" s="173" t="s">
        <v>173</v>
      </c>
      <c r="C102" s="146"/>
      <c r="D102" s="146"/>
      <c r="E102" s="146"/>
      <c r="F102" s="146"/>
      <c r="G102" s="146"/>
      <c r="H102" s="146"/>
      <c r="I102" s="146"/>
      <c r="J102" s="146"/>
      <c r="K102" s="146"/>
      <c r="L102" s="146"/>
      <c r="M102" s="146" t="n">
        <v>0</v>
      </c>
      <c r="N102" s="146"/>
      <c r="O102" s="146"/>
      <c r="P102" s="147"/>
      <c r="Q102" s="146"/>
      <c r="R102" s="146"/>
      <c r="S102" s="146"/>
      <c r="T102" s="146"/>
      <c r="U102" s="146"/>
      <c r="V102" s="146"/>
      <c r="W102" s="146"/>
      <c r="X102" s="146"/>
      <c r="Y102" s="146"/>
      <c r="Z102" s="146"/>
      <c r="AA102" s="146" t="n">
        <v>0</v>
      </c>
      <c r="AB102" s="146"/>
      <c r="AC102" s="146"/>
      <c r="AD102" s="146"/>
      <c r="AE102" s="146"/>
      <c r="AF102" s="146"/>
      <c r="AG102" s="146"/>
      <c r="AH102" s="146"/>
      <c r="AI102" s="146"/>
      <c r="AJ102" s="146"/>
      <c r="AK102" s="146"/>
      <c r="AM102" s="214" t="n">
        <v>0</v>
      </c>
      <c r="AN102" s="149"/>
      <c r="AO102" s="150"/>
      <c r="AP102" s="150" t="n">
        <v>0</v>
      </c>
      <c r="AQ102" s="215"/>
      <c r="AR102" s="151"/>
      <c r="AS102" s="152"/>
      <c r="AT102" s="152"/>
      <c r="AU102" s="153" t="s">
        <v>173</v>
      </c>
      <c r="AV102" s="143" t="s">
        <v>266</v>
      </c>
      <c r="AW102" s="88" t="n">
        <v>91</v>
      </c>
      <c r="AX102" s="88" t="n">
        <v>1</v>
      </c>
      <c r="AY102" s="82" t="n">
        <v>0</v>
      </c>
      <c r="AZ102" s="82" t="n">
        <v>0</v>
      </c>
      <c r="BA102" s="82" t="n">
        <v>0</v>
      </c>
      <c r="BB102" s="83" t="n">
        <v>0</v>
      </c>
      <c r="BC102" s="82" t="n">
        <v>0</v>
      </c>
      <c r="BG102" s="82" t="n">
        <v>0</v>
      </c>
      <c r="BH102" s="82" t="n">
        <v>0</v>
      </c>
      <c r="BI102" s="82" t="n">
        <v>0</v>
      </c>
      <c r="BJ102" s="82" t="n">
        <v>0</v>
      </c>
      <c r="BL102" s="82" t="n">
        <v>0</v>
      </c>
      <c r="BM102" s="82" t="n">
        <v>0</v>
      </c>
      <c r="BN102" s="82" t="n">
        <v>0</v>
      </c>
    </row>
    <row r="103" customFormat="false" ht="15" hidden="false" customHeight="false" outlineLevel="0" collapsed="false">
      <c r="A103" s="175" t="s">
        <v>272</v>
      </c>
      <c r="B103" s="173" t="s">
        <v>273</v>
      </c>
      <c r="C103" s="146"/>
      <c r="D103" s="146"/>
      <c r="E103" s="146"/>
      <c r="F103" s="146"/>
      <c r="G103" s="146"/>
      <c r="H103" s="146"/>
      <c r="I103" s="146"/>
      <c r="J103" s="146"/>
      <c r="K103" s="146"/>
      <c r="L103" s="146"/>
      <c r="M103" s="146" t="n">
        <v>0</v>
      </c>
      <c r="N103" s="146"/>
      <c r="O103" s="146"/>
      <c r="P103" s="147"/>
      <c r="Q103" s="146"/>
      <c r="R103" s="146"/>
      <c r="S103" s="146"/>
      <c r="T103" s="146"/>
      <c r="U103" s="146"/>
      <c r="V103" s="146"/>
      <c r="W103" s="146"/>
      <c r="X103" s="146"/>
      <c r="Y103" s="146"/>
      <c r="Z103" s="146"/>
      <c r="AA103" s="146" t="n">
        <v>0</v>
      </c>
      <c r="AB103" s="146"/>
      <c r="AC103" s="146"/>
      <c r="AD103" s="146"/>
      <c r="AE103" s="146"/>
      <c r="AF103" s="146"/>
      <c r="AG103" s="146"/>
      <c r="AH103" s="146"/>
      <c r="AI103" s="146"/>
      <c r="AJ103" s="146"/>
      <c r="AK103" s="146"/>
      <c r="AM103" s="214" t="n">
        <v>0</v>
      </c>
      <c r="AN103" s="149"/>
      <c r="AO103" s="150"/>
      <c r="AP103" s="150" t="n">
        <v>0</v>
      </c>
      <c r="AQ103" s="151"/>
      <c r="AR103" s="151"/>
      <c r="AS103" s="152"/>
      <c r="AT103" s="152"/>
      <c r="AU103" s="153" t="s">
        <v>273</v>
      </c>
      <c r="AV103" s="143" t="s">
        <v>269</v>
      </c>
      <c r="AX103" s="88" t="n">
        <v>0</v>
      </c>
      <c r="AY103" s="82" t="n">
        <v>0</v>
      </c>
      <c r="AZ103" s="82" t="n">
        <v>0</v>
      </c>
      <c r="BA103" s="82" t="n">
        <v>0</v>
      </c>
      <c r="BB103" s="83" t="n">
        <v>0</v>
      </c>
      <c r="BC103" s="82" t="n">
        <v>0</v>
      </c>
      <c r="BG103" s="82" t="n">
        <v>0</v>
      </c>
      <c r="BH103" s="82" t="n">
        <v>0</v>
      </c>
      <c r="BI103" s="82" t="n">
        <v>0</v>
      </c>
      <c r="BJ103" s="82" t="n">
        <v>0</v>
      </c>
      <c r="BL103" s="82" t="n">
        <v>0</v>
      </c>
      <c r="BM103" s="82" t="n">
        <v>0</v>
      </c>
      <c r="BN103" s="82" t="n">
        <v>0</v>
      </c>
    </row>
    <row r="104" customFormat="false" ht="15" hidden="false" customHeight="false" outlineLevel="0" collapsed="false">
      <c r="A104" s="175" t="s">
        <v>274</v>
      </c>
      <c r="B104" s="173" t="s">
        <v>275</v>
      </c>
      <c r="C104" s="146"/>
      <c r="D104" s="146"/>
      <c r="E104" s="146"/>
      <c r="F104" s="146"/>
      <c r="G104" s="146"/>
      <c r="H104" s="146"/>
      <c r="I104" s="146"/>
      <c r="J104" s="146"/>
      <c r="K104" s="146"/>
      <c r="L104" s="146"/>
      <c r="M104" s="146" t="n">
        <v>0</v>
      </c>
      <c r="N104" s="146"/>
      <c r="O104" s="146"/>
      <c r="P104" s="147"/>
      <c r="Q104" s="146"/>
      <c r="R104" s="146"/>
      <c r="S104" s="146"/>
      <c r="T104" s="146"/>
      <c r="U104" s="146"/>
      <c r="V104" s="146"/>
      <c r="W104" s="146"/>
      <c r="X104" s="146"/>
      <c r="Y104" s="146"/>
      <c r="Z104" s="146"/>
      <c r="AA104" s="146" t="n">
        <v>0</v>
      </c>
      <c r="AB104" s="146"/>
      <c r="AC104" s="146"/>
      <c r="AD104" s="146"/>
      <c r="AE104" s="146"/>
      <c r="AF104" s="146"/>
      <c r="AG104" s="146"/>
      <c r="AH104" s="146"/>
      <c r="AI104" s="146"/>
      <c r="AJ104" s="146"/>
      <c r="AK104" s="146"/>
      <c r="AM104" s="214" t="n">
        <v>0</v>
      </c>
      <c r="AN104" s="149"/>
      <c r="AO104" s="150"/>
      <c r="AP104" s="150" t="n">
        <v>0</v>
      </c>
      <c r="AQ104" s="151"/>
      <c r="AR104" s="151"/>
      <c r="AS104" s="152"/>
      <c r="AT104" s="152"/>
      <c r="AU104" s="153" t="s">
        <v>275</v>
      </c>
      <c r="AV104" s="143" t="s">
        <v>269</v>
      </c>
      <c r="AX104" s="88" t="n">
        <v>0</v>
      </c>
      <c r="AY104" s="82" t="n">
        <v>0</v>
      </c>
      <c r="AZ104" s="82" t="n">
        <v>0</v>
      </c>
      <c r="BA104" s="82" t="n">
        <v>0</v>
      </c>
      <c r="BB104" s="83" t="n">
        <v>0</v>
      </c>
      <c r="BC104" s="82" t="n">
        <v>0</v>
      </c>
      <c r="BG104" s="82" t="n">
        <v>0</v>
      </c>
      <c r="BH104" s="82" t="n">
        <v>0</v>
      </c>
      <c r="BI104" s="82" t="n">
        <v>0</v>
      </c>
      <c r="BJ104" s="82" t="n">
        <v>0</v>
      </c>
      <c r="BL104" s="82" t="n">
        <v>0</v>
      </c>
      <c r="BM104" s="82" t="n">
        <v>0</v>
      </c>
      <c r="BN104" s="82" t="n">
        <v>0</v>
      </c>
    </row>
    <row r="105" customFormat="false" ht="15" hidden="false" customHeight="false" outlineLevel="0" collapsed="false">
      <c r="A105" s="175" t="s">
        <v>276</v>
      </c>
      <c r="B105" s="173" t="s">
        <v>277</v>
      </c>
      <c r="C105" s="146"/>
      <c r="D105" s="146"/>
      <c r="E105" s="146"/>
      <c r="F105" s="146"/>
      <c r="G105" s="146"/>
      <c r="H105" s="146"/>
      <c r="I105" s="146"/>
      <c r="J105" s="146"/>
      <c r="K105" s="146"/>
      <c r="L105" s="146"/>
      <c r="M105" s="146" t="n">
        <v>0</v>
      </c>
      <c r="N105" s="146"/>
      <c r="O105" s="146"/>
      <c r="P105" s="147"/>
      <c r="Q105" s="146"/>
      <c r="R105" s="146"/>
      <c r="S105" s="146"/>
      <c r="T105" s="146"/>
      <c r="U105" s="146"/>
      <c r="V105" s="146"/>
      <c r="W105" s="146"/>
      <c r="X105" s="146"/>
      <c r="Y105" s="146"/>
      <c r="Z105" s="146"/>
      <c r="AA105" s="146" t="n">
        <v>0</v>
      </c>
      <c r="AB105" s="146"/>
      <c r="AC105" s="146"/>
      <c r="AD105" s="146"/>
      <c r="AE105" s="146"/>
      <c r="AF105" s="146"/>
      <c r="AG105" s="146"/>
      <c r="AH105" s="146"/>
      <c r="AI105" s="146"/>
      <c r="AJ105" s="146"/>
      <c r="AK105" s="146"/>
      <c r="AM105" s="214" t="n">
        <v>0</v>
      </c>
      <c r="AN105" s="149"/>
      <c r="AO105" s="150"/>
      <c r="AP105" s="150" t="n">
        <v>0</v>
      </c>
      <c r="AQ105" s="151"/>
      <c r="AR105" s="151"/>
      <c r="AS105" s="152"/>
      <c r="AT105" s="152"/>
      <c r="AU105" s="153" t="s">
        <v>277</v>
      </c>
      <c r="AV105" s="143" t="s">
        <v>269</v>
      </c>
      <c r="AX105" s="88" t="n">
        <v>0</v>
      </c>
      <c r="AY105" s="82" t="n">
        <v>0</v>
      </c>
      <c r="AZ105" s="82" t="n">
        <v>0</v>
      </c>
      <c r="BA105" s="82" t="n">
        <v>0</v>
      </c>
      <c r="BB105" s="83" t="n">
        <v>0</v>
      </c>
      <c r="BC105" s="82" t="n">
        <v>0</v>
      </c>
      <c r="BG105" s="82" t="n">
        <v>0</v>
      </c>
      <c r="BH105" s="82" t="n">
        <v>0</v>
      </c>
      <c r="BI105" s="82" t="n">
        <v>0</v>
      </c>
      <c r="BJ105" s="82" t="n">
        <v>0</v>
      </c>
      <c r="BL105" s="82" t="n">
        <v>0</v>
      </c>
      <c r="BM105" s="82" t="n">
        <v>0</v>
      </c>
      <c r="BN105" s="82" t="n">
        <v>0</v>
      </c>
    </row>
    <row r="106" customFormat="false" ht="15" hidden="false" customHeight="false" outlineLevel="0" collapsed="false">
      <c r="A106" s="175" t="s">
        <v>278</v>
      </c>
      <c r="B106" s="173" t="s">
        <v>279</v>
      </c>
      <c r="C106" s="146"/>
      <c r="D106" s="146"/>
      <c r="E106" s="146"/>
      <c r="F106" s="146"/>
      <c r="G106" s="146"/>
      <c r="H106" s="146"/>
      <c r="I106" s="146"/>
      <c r="J106" s="146"/>
      <c r="K106" s="146"/>
      <c r="L106" s="146"/>
      <c r="M106" s="146" t="n">
        <v>0</v>
      </c>
      <c r="N106" s="146"/>
      <c r="O106" s="146"/>
      <c r="P106" s="147"/>
      <c r="Q106" s="146"/>
      <c r="R106" s="146"/>
      <c r="S106" s="146"/>
      <c r="T106" s="146"/>
      <c r="U106" s="146"/>
      <c r="V106" s="146"/>
      <c r="W106" s="146"/>
      <c r="X106" s="146"/>
      <c r="Y106" s="146"/>
      <c r="Z106" s="146"/>
      <c r="AA106" s="146" t="n">
        <v>0</v>
      </c>
      <c r="AB106" s="146"/>
      <c r="AC106" s="146"/>
      <c r="AD106" s="146"/>
      <c r="AE106" s="146"/>
      <c r="AF106" s="146"/>
      <c r="AG106" s="146"/>
      <c r="AH106" s="146"/>
      <c r="AI106" s="146"/>
      <c r="AJ106" s="146"/>
      <c r="AK106" s="146"/>
      <c r="AM106" s="214" t="n">
        <v>0</v>
      </c>
      <c r="AN106" s="149"/>
      <c r="AO106" s="150"/>
      <c r="AP106" s="150" t="n">
        <v>0</v>
      </c>
      <c r="AQ106" s="151"/>
      <c r="AR106" s="151"/>
      <c r="AS106" s="152"/>
      <c r="AT106" s="152"/>
      <c r="AU106" s="153" t="s">
        <v>279</v>
      </c>
      <c r="AV106" s="143" t="s">
        <v>269</v>
      </c>
      <c r="AX106" s="88" t="n">
        <v>0</v>
      </c>
      <c r="AY106" s="82" t="n">
        <v>0</v>
      </c>
      <c r="AZ106" s="82" t="n">
        <v>0</v>
      </c>
      <c r="BA106" s="82" t="n">
        <v>0</v>
      </c>
      <c r="BB106" s="83" t="n">
        <v>0</v>
      </c>
      <c r="BC106" s="82" t="n">
        <v>0</v>
      </c>
      <c r="BG106" s="82" t="n">
        <v>0</v>
      </c>
      <c r="BH106" s="82" t="n">
        <v>0</v>
      </c>
      <c r="BI106" s="82" t="n">
        <v>0</v>
      </c>
      <c r="BJ106" s="82" t="n">
        <v>0</v>
      </c>
      <c r="BL106" s="82" t="n">
        <v>0</v>
      </c>
      <c r="BM106" s="82" t="n">
        <v>0</v>
      </c>
      <c r="BN106" s="82" t="n">
        <v>0</v>
      </c>
    </row>
    <row r="107" customFormat="false" ht="15" hidden="false" customHeight="false" outlineLevel="0" collapsed="false">
      <c r="A107" s="175" t="s">
        <v>280</v>
      </c>
      <c r="B107" s="173" t="s">
        <v>281</v>
      </c>
      <c r="C107" s="146"/>
      <c r="D107" s="146"/>
      <c r="E107" s="146"/>
      <c r="F107" s="146"/>
      <c r="G107" s="146"/>
      <c r="H107" s="146"/>
      <c r="I107" s="146"/>
      <c r="J107" s="146"/>
      <c r="K107" s="146"/>
      <c r="L107" s="146"/>
      <c r="M107" s="146" t="n">
        <v>0</v>
      </c>
      <c r="N107" s="146"/>
      <c r="O107" s="146"/>
      <c r="P107" s="147"/>
      <c r="Q107" s="146"/>
      <c r="R107" s="146"/>
      <c r="S107" s="146"/>
      <c r="T107" s="146"/>
      <c r="U107" s="146"/>
      <c r="V107" s="146"/>
      <c r="W107" s="146"/>
      <c r="X107" s="146"/>
      <c r="Y107" s="146"/>
      <c r="Z107" s="146"/>
      <c r="AA107" s="146" t="n">
        <v>0</v>
      </c>
      <c r="AB107" s="146"/>
      <c r="AC107" s="146"/>
      <c r="AD107" s="146"/>
      <c r="AE107" s="146"/>
      <c r="AF107" s="146"/>
      <c r="AG107" s="146"/>
      <c r="AH107" s="146"/>
      <c r="AI107" s="146"/>
      <c r="AJ107" s="146"/>
      <c r="AK107" s="146"/>
      <c r="AM107" s="214" t="n">
        <v>0</v>
      </c>
      <c r="AN107" s="149"/>
      <c r="AO107" s="150"/>
      <c r="AP107" s="150" t="n">
        <v>0</v>
      </c>
      <c r="AQ107" s="151"/>
      <c r="AR107" s="151"/>
      <c r="AS107" s="152"/>
      <c r="AT107" s="152"/>
      <c r="AU107" s="153" t="s">
        <v>281</v>
      </c>
      <c r="AV107" s="143" t="s">
        <v>269</v>
      </c>
      <c r="AX107" s="88" t="n">
        <v>0</v>
      </c>
      <c r="AY107" s="82" t="n">
        <v>0</v>
      </c>
      <c r="AZ107" s="82" t="n">
        <v>0</v>
      </c>
      <c r="BA107" s="82" t="n">
        <v>0</v>
      </c>
      <c r="BB107" s="83" t="n">
        <v>0</v>
      </c>
      <c r="BC107" s="82" t="n">
        <v>0</v>
      </c>
      <c r="BG107" s="82" t="n">
        <v>0</v>
      </c>
      <c r="BH107" s="82" t="n">
        <v>0</v>
      </c>
      <c r="BI107" s="82" t="n">
        <v>0</v>
      </c>
      <c r="BJ107" s="82" t="n">
        <v>0</v>
      </c>
      <c r="BL107" s="82" t="n">
        <v>0</v>
      </c>
      <c r="BM107" s="82" t="n">
        <v>0</v>
      </c>
      <c r="BN107" s="82" t="n">
        <v>0</v>
      </c>
    </row>
    <row r="108" customFormat="false" ht="15" hidden="false" customHeight="false" outlineLevel="0" collapsed="false">
      <c r="A108" s="145"/>
      <c r="B108" s="158" t="s">
        <v>32</v>
      </c>
      <c r="C108" s="159" t="n">
        <v>0</v>
      </c>
      <c r="D108" s="159" t="n">
        <v>0</v>
      </c>
      <c r="E108" s="159" t="n">
        <v>0</v>
      </c>
      <c r="F108" s="159" t="n">
        <v>0</v>
      </c>
      <c r="G108" s="159" t="n">
        <v>0</v>
      </c>
      <c r="H108" s="159" t="n">
        <v>0</v>
      </c>
      <c r="I108" s="159" t="n">
        <v>0</v>
      </c>
      <c r="J108" s="159" t="n">
        <v>0</v>
      </c>
      <c r="K108" s="159" t="n">
        <v>0</v>
      </c>
      <c r="L108" s="159" t="n">
        <v>0</v>
      </c>
      <c r="M108" s="159" t="n">
        <v>244509.36</v>
      </c>
      <c r="N108" s="159" t="n">
        <v>0</v>
      </c>
      <c r="O108" s="159" t="n">
        <v>0</v>
      </c>
      <c r="P108" s="159" t="n">
        <v>27160</v>
      </c>
      <c r="Q108" s="159" t="n">
        <v>0</v>
      </c>
      <c r="R108" s="159" t="n">
        <v>0</v>
      </c>
      <c r="S108" s="159" t="n">
        <v>0</v>
      </c>
      <c r="T108" s="159" t="n">
        <v>1974.191031351</v>
      </c>
      <c r="U108" s="159" t="n">
        <v>0</v>
      </c>
      <c r="V108" s="159" t="n">
        <v>0</v>
      </c>
      <c r="W108" s="159" t="n">
        <v>581.1384779968</v>
      </c>
      <c r="X108" s="159" t="n">
        <v>0</v>
      </c>
      <c r="Y108" s="159" t="n">
        <v>0</v>
      </c>
      <c r="Z108" s="159" t="n">
        <v>0</v>
      </c>
      <c r="AA108" s="159" t="n">
        <v>-16082.8783568331</v>
      </c>
      <c r="AB108" s="161" t="n">
        <v>0</v>
      </c>
      <c r="AC108" s="159" t="n">
        <v>0</v>
      </c>
      <c r="AD108" s="159" t="n">
        <v>0</v>
      </c>
      <c r="AE108" s="159" t="n">
        <v>0</v>
      </c>
      <c r="AF108" s="159" t="n">
        <v>0</v>
      </c>
      <c r="AG108" s="159" t="n">
        <v>0</v>
      </c>
      <c r="AH108" s="159" t="n">
        <v>0</v>
      </c>
      <c r="AI108" s="159" t="n">
        <v>0</v>
      </c>
      <c r="AJ108" s="159" t="n">
        <v>0</v>
      </c>
      <c r="AK108" s="159" t="n">
        <v>0</v>
      </c>
      <c r="AL108" s="159" t="n">
        <v>0</v>
      </c>
      <c r="AM108" s="216" t="n">
        <v>371709.574630488</v>
      </c>
      <c r="AN108" s="159" t="n">
        <v>0</v>
      </c>
      <c r="AO108" s="159" t="n">
        <v>0</v>
      </c>
      <c r="AP108" s="159" t="n">
        <v>56952</v>
      </c>
      <c r="AQ108" s="159"/>
      <c r="AR108" s="159"/>
      <c r="AS108" s="159"/>
      <c r="AT108" s="159"/>
      <c r="AU108" s="153" t="s">
        <v>32</v>
      </c>
      <c r="AV108" s="162"/>
      <c r="AY108" s="159" t="n">
        <v>-10110.3992467639</v>
      </c>
      <c r="AZ108" s="159" t="n">
        <v>-5972.4791100692</v>
      </c>
      <c r="BA108" s="159" t="n">
        <v>0</v>
      </c>
      <c r="BB108" s="159" t="n">
        <v>0</v>
      </c>
      <c r="BC108" s="159" t="n">
        <v>37320.5782786885</v>
      </c>
      <c r="BD108" s="159" t="n">
        <v>-1</v>
      </c>
      <c r="BE108" s="159" t="n">
        <v>0</v>
      </c>
      <c r="BF108" s="159" t="n">
        <v>15</v>
      </c>
      <c r="BG108" s="159" t="n">
        <v>-3174.53906609083</v>
      </c>
      <c r="BH108" s="159" t="n">
        <v>0</v>
      </c>
      <c r="BI108" s="159" t="n">
        <v>36251.9994077211</v>
      </c>
      <c r="BJ108" s="159" t="n">
        <v>19295.1851992843</v>
      </c>
      <c r="BK108" s="159" t="n">
        <v>0</v>
      </c>
      <c r="BL108" s="159" t="n">
        <v>27863.5150541282</v>
      </c>
      <c r="BM108" s="159" t="n">
        <v>343846.059576359</v>
      </c>
      <c r="BN108" s="159" t="n">
        <v>17077.9992144543</v>
      </c>
    </row>
    <row r="109" s="84" customFormat="true" ht="15" hidden="false" customHeight="false" outlineLevel="0" collapsed="false">
      <c r="A109" s="177"/>
      <c r="B109" s="163"/>
      <c r="C109" s="164"/>
      <c r="D109" s="164"/>
      <c r="E109" s="164"/>
      <c r="F109" s="164"/>
      <c r="G109" s="164"/>
      <c r="H109" s="164"/>
      <c r="I109" s="164"/>
      <c r="J109" s="164"/>
      <c r="K109" s="164"/>
      <c r="L109" s="178" t="s">
        <v>314</v>
      </c>
      <c r="M109" s="178"/>
      <c r="N109" s="164"/>
      <c r="O109" s="164"/>
      <c r="P109" s="164"/>
      <c r="Q109" s="164"/>
      <c r="R109" s="164"/>
      <c r="S109" s="164"/>
      <c r="T109" s="164"/>
      <c r="U109" s="164"/>
      <c r="V109" s="164"/>
      <c r="W109" s="164"/>
      <c r="X109" s="164"/>
      <c r="Y109" s="164"/>
      <c r="Z109" s="178"/>
      <c r="AA109" s="178"/>
      <c r="AB109" s="164"/>
      <c r="AC109" s="164"/>
      <c r="AD109" s="164"/>
      <c r="AE109" s="164"/>
      <c r="AF109" s="164"/>
      <c r="AG109" s="164"/>
      <c r="AH109" s="164"/>
      <c r="AI109" s="178"/>
      <c r="AJ109" s="166"/>
      <c r="AK109" s="164"/>
      <c r="AL109" s="164"/>
      <c r="AM109" s="216"/>
      <c r="AN109" s="164"/>
      <c r="AO109" s="164"/>
      <c r="AP109" s="164"/>
      <c r="AQ109" s="164"/>
      <c r="AR109" s="164"/>
      <c r="AS109" s="169"/>
      <c r="AT109" s="169"/>
      <c r="AU109" s="170"/>
      <c r="AV109" s="171"/>
      <c r="AW109" s="172"/>
      <c r="AX109" s="172"/>
      <c r="AY109" s="217"/>
      <c r="AZ109" s="217"/>
      <c r="BA109" s="152"/>
      <c r="BC109" s="82"/>
      <c r="BD109" s="152"/>
      <c r="BE109" s="152"/>
      <c r="BF109" s="152"/>
      <c r="BG109" s="82"/>
      <c r="BH109" s="82"/>
      <c r="BI109" s="82"/>
      <c r="BJ109" s="152"/>
      <c r="BK109" s="152"/>
      <c r="BL109" s="152"/>
      <c r="BM109" s="152"/>
      <c r="BN109" s="152"/>
      <c r="BO109" s="152"/>
    </row>
    <row r="110" customFormat="false" ht="15" hidden="false" customHeight="false" outlineLevel="0" collapsed="false">
      <c r="A110" s="175" t="n">
        <v>5406</v>
      </c>
      <c r="B110" s="173" t="s">
        <v>174</v>
      </c>
      <c r="C110" s="146"/>
      <c r="D110" s="146"/>
      <c r="E110" s="146"/>
      <c r="F110" s="146"/>
      <c r="G110" s="146"/>
      <c r="H110" s="146"/>
      <c r="I110" s="146"/>
      <c r="J110" s="146"/>
      <c r="K110" s="146"/>
      <c r="L110" s="180" t="n">
        <v>47789.947</v>
      </c>
      <c r="M110" s="146" t="n">
        <v>5882.5</v>
      </c>
      <c r="N110" s="146"/>
      <c r="O110" s="146"/>
      <c r="P110" s="147"/>
      <c r="Q110" s="146"/>
      <c r="R110" s="146"/>
      <c r="S110" s="146"/>
      <c r="T110" s="146"/>
      <c r="U110" s="146"/>
      <c r="V110" s="146"/>
      <c r="W110" s="146"/>
      <c r="X110" s="146"/>
      <c r="Y110" s="146"/>
      <c r="Z110" s="146"/>
      <c r="AA110" s="146" t="n">
        <v>0</v>
      </c>
      <c r="AB110" s="146"/>
      <c r="AC110" s="146"/>
      <c r="AD110" s="146"/>
      <c r="AE110" s="146"/>
      <c r="AF110" s="146"/>
      <c r="AG110" s="146"/>
      <c r="AH110" s="146"/>
      <c r="AI110" s="146"/>
      <c r="AJ110" s="146"/>
      <c r="AK110" s="146"/>
      <c r="AL110" s="181"/>
      <c r="AM110" s="214" t="n">
        <v>45882.447</v>
      </c>
      <c r="AN110" s="149"/>
      <c r="AO110" s="150"/>
      <c r="AP110" s="150" t="n">
        <v>0</v>
      </c>
      <c r="AQ110" s="215"/>
      <c r="AR110" s="151"/>
      <c r="AS110" s="152"/>
      <c r="AT110" s="152"/>
      <c r="AU110" s="153" t="s">
        <v>174</v>
      </c>
      <c r="AV110" s="143" t="s">
        <v>265</v>
      </c>
      <c r="AW110" s="88" t="n">
        <v>100</v>
      </c>
      <c r="AX110" s="88" t="n">
        <v>1</v>
      </c>
      <c r="AY110" s="82" t="n">
        <v>0</v>
      </c>
      <c r="AZ110" s="82" t="n">
        <v>0</v>
      </c>
      <c r="BA110" s="82" t="n">
        <v>0</v>
      </c>
      <c r="BB110" s="83" t="n">
        <v>-7790</v>
      </c>
      <c r="BC110" s="82" t="n">
        <v>0</v>
      </c>
      <c r="BG110" s="82" t="n">
        <v>0</v>
      </c>
      <c r="BH110" s="82" t="n">
        <v>0</v>
      </c>
      <c r="BI110" s="82" t="n">
        <v>0</v>
      </c>
      <c r="BJ110" s="82" t="n">
        <v>0</v>
      </c>
      <c r="BL110" s="82" t="n">
        <v>0</v>
      </c>
      <c r="BM110" s="82" t="n">
        <v>45882.447</v>
      </c>
      <c r="BN110" s="82" t="n">
        <v>0</v>
      </c>
    </row>
    <row r="111" customFormat="false" ht="15" hidden="false" customHeight="false" outlineLevel="0" collapsed="false">
      <c r="A111" s="156" t="n">
        <v>5408</v>
      </c>
      <c r="B111" s="173" t="s">
        <v>176</v>
      </c>
      <c r="C111" s="146"/>
      <c r="D111" s="146"/>
      <c r="E111" s="146"/>
      <c r="F111" s="146"/>
      <c r="G111" s="146"/>
      <c r="H111" s="146"/>
      <c r="I111" s="146"/>
      <c r="J111" s="146"/>
      <c r="K111" s="146"/>
      <c r="L111" s="180" t="n">
        <v>27416.913</v>
      </c>
      <c r="M111" s="146" t="n">
        <v>-4748</v>
      </c>
      <c r="N111" s="146"/>
      <c r="O111" s="146"/>
      <c r="P111" s="147"/>
      <c r="Q111" s="146" t="n">
        <v>57500</v>
      </c>
      <c r="R111" s="146"/>
      <c r="S111" s="146"/>
      <c r="T111" s="146"/>
      <c r="U111" s="146"/>
      <c r="V111" s="146"/>
      <c r="W111" s="146"/>
      <c r="X111" s="146"/>
      <c r="Y111" s="146"/>
      <c r="Z111" s="146"/>
      <c r="AA111" s="146" t="n">
        <v>31.1145059067198</v>
      </c>
      <c r="AB111" s="146"/>
      <c r="AC111" s="146"/>
      <c r="AD111" s="146"/>
      <c r="AE111" s="146"/>
      <c r="AF111" s="146"/>
      <c r="AG111" s="146"/>
      <c r="AH111" s="146"/>
      <c r="AI111" s="146"/>
      <c r="AJ111" s="146"/>
      <c r="AK111" s="146"/>
      <c r="AL111" s="181"/>
      <c r="AM111" s="214" t="n">
        <v>69662.4275059067</v>
      </c>
      <c r="AN111" s="149"/>
      <c r="AO111" s="150"/>
      <c r="AP111" s="150" t="n">
        <v>7322.4</v>
      </c>
      <c r="AQ111" s="215"/>
      <c r="AR111" s="151"/>
      <c r="AS111" s="152"/>
      <c r="AT111" s="152"/>
      <c r="AU111" s="153" t="s">
        <v>176</v>
      </c>
      <c r="AV111" s="143" t="s">
        <v>265</v>
      </c>
      <c r="AW111" s="88" t="n">
        <v>101</v>
      </c>
      <c r="AX111" s="88" t="n">
        <v>1</v>
      </c>
      <c r="AY111" s="82" t="n">
        <v>0</v>
      </c>
      <c r="AZ111" s="82" t="n">
        <v>31.1145059067198</v>
      </c>
      <c r="BA111" s="82" t="n">
        <v>0</v>
      </c>
      <c r="BB111" s="83" t="n">
        <v>-17860</v>
      </c>
      <c r="BC111" s="82" t="n">
        <v>0</v>
      </c>
      <c r="BG111" s="82" t="n">
        <v>0</v>
      </c>
      <c r="BH111" s="82" t="n">
        <v>0</v>
      </c>
      <c r="BI111" s="82" t="n">
        <v>0</v>
      </c>
      <c r="BJ111" s="82" t="n">
        <v>0</v>
      </c>
      <c r="BL111" s="82" t="n">
        <v>57500</v>
      </c>
      <c r="BM111" s="82" t="n">
        <v>12162.4275059067</v>
      </c>
      <c r="BN111" s="82" t="n">
        <v>0</v>
      </c>
    </row>
    <row r="112" customFormat="false" ht="15" hidden="false" customHeight="false" outlineLevel="0" collapsed="false">
      <c r="A112" s="144" t="n">
        <v>4211</v>
      </c>
      <c r="B112" s="173" t="s">
        <v>177</v>
      </c>
      <c r="C112" s="146"/>
      <c r="D112" s="146"/>
      <c r="E112" s="146"/>
      <c r="F112" s="146"/>
      <c r="G112" s="146"/>
      <c r="H112" s="146"/>
      <c r="I112" s="146"/>
      <c r="J112" s="146"/>
      <c r="K112" s="146"/>
      <c r="L112" s="180" t="n">
        <v>44743.283</v>
      </c>
      <c r="M112" s="146" t="n">
        <v>-25094</v>
      </c>
      <c r="N112" s="146"/>
      <c r="O112" s="146"/>
      <c r="P112" s="147"/>
      <c r="Q112" s="146"/>
      <c r="R112" s="146"/>
      <c r="S112" s="146"/>
      <c r="T112" s="146"/>
      <c r="U112" s="146"/>
      <c r="V112" s="146"/>
      <c r="W112" s="146"/>
      <c r="X112" s="146"/>
      <c r="Y112" s="146"/>
      <c r="Z112" s="146"/>
      <c r="AA112" s="146" t="n">
        <v>20.7411344640374</v>
      </c>
      <c r="AB112" s="146"/>
      <c r="AC112" s="146"/>
      <c r="AD112" s="146"/>
      <c r="AE112" s="146"/>
      <c r="AF112" s="146"/>
      <c r="AG112" s="146"/>
      <c r="AH112" s="146"/>
      <c r="AI112" s="146"/>
      <c r="AJ112" s="146"/>
      <c r="AK112" s="146"/>
      <c r="AL112" s="181"/>
      <c r="AM112" s="214" t="n">
        <v>19670.024134464</v>
      </c>
      <c r="AN112" s="149"/>
      <c r="AO112" s="150"/>
      <c r="AP112" s="150" t="n">
        <v>0</v>
      </c>
      <c r="AQ112" s="215"/>
      <c r="AR112" s="151"/>
      <c r="AS112" s="152"/>
      <c r="AT112" s="152"/>
      <c r="AU112" s="153" t="s">
        <v>177</v>
      </c>
      <c r="AV112" s="183" t="s">
        <v>270</v>
      </c>
      <c r="AW112" s="88" t="n">
        <v>103</v>
      </c>
      <c r="AX112" s="88" t="n">
        <v>1</v>
      </c>
      <c r="AY112" s="82" t="n">
        <v>0</v>
      </c>
      <c r="AZ112" s="82" t="n">
        <v>20.7411344640374</v>
      </c>
      <c r="BA112" s="82" t="n">
        <v>0</v>
      </c>
      <c r="BB112" s="83" t="n">
        <v>0</v>
      </c>
      <c r="BC112" s="82" t="n">
        <v>0</v>
      </c>
      <c r="BG112" s="82" t="n">
        <v>0</v>
      </c>
      <c r="BH112" s="82" t="n">
        <v>0</v>
      </c>
      <c r="BI112" s="82" t="n">
        <v>0</v>
      </c>
      <c r="BJ112" s="82" t="n">
        <v>0</v>
      </c>
      <c r="BL112" s="82" t="n">
        <v>0</v>
      </c>
      <c r="BM112" s="82" t="n">
        <v>19670.024134464</v>
      </c>
      <c r="BN112" s="82" t="n">
        <v>0</v>
      </c>
    </row>
    <row r="113" customFormat="false" ht="15" hidden="false" customHeight="false" outlineLevel="0" collapsed="false">
      <c r="A113" s="144" t="n">
        <v>4215</v>
      </c>
      <c r="B113" s="173" t="s">
        <v>178</v>
      </c>
      <c r="C113" s="146"/>
      <c r="D113" s="146"/>
      <c r="E113" s="146"/>
      <c r="F113" s="146"/>
      <c r="G113" s="146"/>
      <c r="H113" s="146"/>
      <c r="I113" s="146"/>
      <c r="J113" s="146"/>
      <c r="K113" s="146"/>
      <c r="L113" s="180"/>
      <c r="M113" s="146" t="n">
        <v>25714.8333333334</v>
      </c>
      <c r="N113" s="146"/>
      <c r="O113" s="146"/>
      <c r="P113" s="147"/>
      <c r="Q113" s="146"/>
      <c r="R113" s="146"/>
      <c r="S113" s="146"/>
      <c r="T113" s="146"/>
      <c r="U113" s="146"/>
      <c r="V113" s="146"/>
      <c r="W113" s="146"/>
      <c r="X113" s="146"/>
      <c r="Y113" s="146"/>
      <c r="Z113" s="146"/>
      <c r="AA113" s="146" t="n">
        <v>27.6548459520498</v>
      </c>
      <c r="AB113" s="146"/>
      <c r="AC113" s="146"/>
      <c r="AD113" s="146"/>
      <c r="AE113" s="146"/>
      <c r="AF113" s="146"/>
      <c r="AG113" s="146"/>
      <c r="AH113" s="146"/>
      <c r="AI113" s="146"/>
      <c r="AJ113" s="146"/>
      <c r="AK113" s="146"/>
      <c r="AL113" s="181"/>
      <c r="AM113" s="214" t="n">
        <v>25742.4881792854</v>
      </c>
      <c r="AN113" s="149"/>
      <c r="AO113" s="150"/>
      <c r="AP113" s="150" t="n">
        <v>0</v>
      </c>
      <c r="AQ113" s="215"/>
      <c r="AR113" s="151"/>
      <c r="AS113" s="152"/>
      <c r="AT113" s="152"/>
      <c r="AU113" s="153" t="s">
        <v>178</v>
      </c>
      <c r="AV113" s="143" t="s">
        <v>265</v>
      </c>
      <c r="AW113" s="88" t="n">
        <v>104</v>
      </c>
      <c r="AX113" s="88" t="n">
        <v>1</v>
      </c>
      <c r="AY113" s="82" t="n">
        <v>0</v>
      </c>
      <c r="AZ113" s="82" t="n">
        <v>27.6548459520498</v>
      </c>
      <c r="BA113" s="82" t="n">
        <v>0</v>
      </c>
      <c r="BB113" s="83" t="n">
        <v>0</v>
      </c>
      <c r="BC113" s="82" t="n">
        <v>0</v>
      </c>
      <c r="BG113" s="82" t="n">
        <v>0</v>
      </c>
      <c r="BH113" s="82" t="n">
        <v>0</v>
      </c>
      <c r="BI113" s="82" t="n">
        <v>0</v>
      </c>
      <c r="BJ113" s="82" t="n">
        <v>0</v>
      </c>
      <c r="BL113" s="82" t="n">
        <v>0</v>
      </c>
      <c r="BM113" s="82" t="n">
        <v>25742.4881792854</v>
      </c>
      <c r="BN113" s="82" t="n">
        <v>0</v>
      </c>
    </row>
    <row r="114" customFormat="false" ht="15" hidden="false" customHeight="false" outlineLevel="0" collapsed="false">
      <c r="A114" s="144" t="n">
        <v>4210</v>
      </c>
      <c r="B114" s="173" t="s">
        <v>179</v>
      </c>
      <c r="C114" s="146"/>
      <c r="D114" s="146"/>
      <c r="E114" s="146"/>
      <c r="F114" s="146"/>
      <c r="G114" s="146"/>
      <c r="H114" s="146"/>
      <c r="I114" s="146"/>
      <c r="J114" s="146"/>
      <c r="K114" s="146"/>
      <c r="L114" s="180" t="n">
        <v>38460.049</v>
      </c>
      <c r="M114" s="146" t="n">
        <v>-5430</v>
      </c>
      <c r="N114" s="146"/>
      <c r="O114" s="146"/>
      <c r="P114" s="147"/>
      <c r="Q114" s="146"/>
      <c r="R114" s="146"/>
      <c r="S114" s="146"/>
      <c r="T114" s="146"/>
      <c r="U114" s="146"/>
      <c r="V114" s="146"/>
      <c r="W114" s="146"/>
      <c r="X114" s="146"/>
      <c r="Y114" s="146"/>
      <c r="Z114" s="146"/>
      <c r="AA114" s="146" t="n">
        <v>31.1145059067198</v>
      </c>
      <c r="AB114" s="146"/>
      <c r="AC114" s="146"/>
      <c r="AD114" s="146"/>
      <c r="AE114" s="146"/>
      <c r="AF114" s="146"/>
      <c r="AG114" s="146"/>
      <c r="AH114" s="146"/>
      <c r="AI114" s="146"/>
      <c r="AJ114" s="146"/>
      <c r="AK114" s="146"/>
      <c r="AL114" s="181"/>
      <c r="AM114" s="214" t="n">
        <v>33061.1635059067</v>
      </c>
      <c r="AN114" s="149"/>
      <c r="AO114" s="150"/>
      <c r="AP114" s="150" t="n">
        <v>0</v>
      </c>
      <c r="AQ114" s="215"/>
      <c r="AR114" s="151"/>
      <c r="AS114" s="152"/>
      <c r="AT114" s="152"/>
      <c r="AU114" s="153" t="s">
        <v>179</v>
      </c>
      <c r="AV114" s="183" t="s">
        <v>271</v>
      </c>
      <c r="AW114" s="88" t="n">
        <v>105</v>
      </c>
      <c r="AX114" s="88" t="n">
        <v>1</v>
      </c>
      <c r="AY114" s="82" t="n">
        <v>0</v>
      </c>
      <c r="AZ114" s="82" t="n">
        <v>31.1145059067198</v>
      </c>
      <c r="BA114" s="82" t="n">
        <v>0</v>
      </c>
      <c r="BB114" s="83" t="n">
        <v>0</v>
      </c>
      <c r="BC114" s="82" t="n">
        <v>0</v>
      </c>
      <c r="BG114" s="82" t="n">
        <v>0</v>
      </c>
      <c r="BH114" s="82" t="n">
        <v>0</v>
      </c>
      <c r="BI114" s="82" t="n">
        <v>0</v>
      </c>
      <c r="BJ114" s="82" t="n">
        <v>0</v>
      </c>
      <c r="BL114" s="82" t="n">
        <v>0</v>
      </c>
      <c r="BM114" s="82" t="n">
        <v>33061.1635059067</v>
      </c>
      <c r="BN114" s="82" t="n">
        <v>0</v>
      </c>
    </row>
    <row r="115" customFormat="false" ht="15" hidden="false" customHeight="false" outlineLevel="0" collapsed="false">
      <c r="A115" s="144" t="n">
        <v>4212</v>
      </c>
      <c r="B115" s="173" t="s">
        <v>180</v>
      </c>
      <c r="C115" s="146"/>
      <c r="D115" s="146"/>
      <c r="E115" s="146"/>
      <c r="F115" s="146"/>
      <c r="G115" s="146"/>
      <c r="H115" s="146"/>
      <c r="I115" s="146"/>
      <c r="J115" s="146"/>
      <c r="K115" s="146"/>
      <c r="L115" s="180" t="n">
        <v>47218.187</v>
      </c>
      <c r="M115" s="146" t="n">
        <v>35043.5</v>
      </c>
      <c r="N115" s="146"/>
      <c r="O115" s="146"/>
      <c r="P115" s="147"/>
      <c r="Q115" s="146"/>
      <c r="R115" s="146"/>
      <c r="S115" s="146"/>
      <c r="T115" s="146"/>
      <c r="U115" s="146"/>
      <c r="V115" s="146"/>
      <c r="W115" s="146"/>
      <c r="X115" s="146"/>
      <c r="Y115" s="146"/>
      <c r="Z115" s="146"/>
      <c r="AA115" s="146" t="n">
        <v>453.246957824489</v>
      </c>
      <c r="AB115" s="146"/>
      <c r="AC115" s="146"/>
      <c r="AD115" s="146"/>
      <c r="AE115" s="146"/>
      <c r="AF115" s="146"/>
      <c r="AG115" s="146"/>
      <c r="AH115" s="146"/>
      <c r="AI115" s="146"/>
      <c r="AJ115" s="146"/>
      <c r="AK115" s="146"/>
      <c r="AL115" s="181"/>
      <c r="AM115" s="214" t="n">
        <v>82714.9339578245</v>
      </c>
      <c r="AN115" s="149"/>
      <c r="AO115" s="150"/>
      <c r="AP115" s="150" t="n">
        <v>0</v>
      </c>
      <c r="AQ115" s="215"/>
      <c r="AR115" s="151"/>
      <c r="AS115" s="152"/>
      <c r="AT115" s="152"/>
      <c r="AU115" s="153" t="s">
        <v>180</v>
      </c>
      <c r="AV115" s="143" t="s">
        <v>265</v>
      </c>
      <c r="AW115" s="88" t="n">
        <v>106</v>
      </c>
      <c r="AX115" s="88" t="n">
        <v>1</v>
      </c>
      <c r="AY115" s="82" t="n">
        <v>1238.58950289903</v>
      </c>
      <c r="AZ115" s="82" t="n">
        <v>-785.342545074545</v>
      </c>
      <c r="BA115" s="82" t="n">
        <v>0</v>
      </c>
      <c r="BB115" s="83" t="n">
        <v>0</v>
      </c>
      <c r="BC115" s="82" t="n">
        <v>0</v>
      </c>
      <c r="BG115" s="82" t="n">
        <v>0</v>
      </c>
      <c r="BH115" s="82" t="n">
        <v>0</v>
      </c>
      <c r="BI115" s="82" t="n">
        <v>0</v>
      </c>
      <c r="BJ115" s="82" t="n">
        <v>0</v>
      </c>
      <c r="BL115" s="82" t="n">
        <v>0</v>
      </c>
      <c r="BM115" s="82" t="n">
        <v>82714.9339578245</v>
      </c>
      <c r="BN115" s="82" t="n">
        <v>0</v>
      </c>
    </row>
    <row r="116" customFormat="false" ht="15" hidden="false" customHeight="false" outlineLevel="0" collapsed="false">
      <c r="A116" s="144" t="n">
        <v>5405</v>
      </c>
      <c r="B116" s="173" t="s">
        <v>181</v>
      </c>
      <c r="C116" s="146"/>
      <c r="D116" s="146"/>
      <c r="E116" s="146"/>
      <c r="F116" s="146"/>
      <c r="G116" s="146"/>
      <c r="H116" s="146"/>
      <c r="I116" s="146"/>
      <c r="J116" s="146"/>
      <c r="K116" s="146"/>
      <c r="L116" s="180" t="n">
        <v>37508.477</v>
      </c>
      <c r="M116" s="146" t="n">
        <v>-7914.16666666666</v>
      </c>
      <c r="N116" s="146"/>
      <c r="O116" s="146"/>
      <c r="P116" s="147"/>
      <c r="Q116" s="146"/>
      <c r="R116" s="146"/>
      <c r="S116" s="146"/>
      <c r="T116" s="146"/>
      <c r="U116" s="146"/>
      <c r="V116" s="146"/>
      <c r="W116" s="146"/>
      <c r="X116" s="146"/>
      <c r="Y116" s="146"/>
      <c r="Z116" s="146"/>
      <c r="AA116" s="146" t="n">
        <v>44.9419288827448</v>
      </c>
      <c r="AB116" s="146"/>
      <c r="AC116" s="146"/>
      <c r="AD116" s="146"/>
      <c r="AE116" s="146"/>
      <c r="AF116" s="146"/>
      <c r="AG116" s="146"/>
      <c r="AH116" s="146"/>
      <c r="AI116" s="146"/>
      <c r="AJ116" s="146"/>
      <c r="AK116" s="146"/>
      <c r="AL116" s="181"/>
      <c r="AM116" s="214" t="n">
        <v>29639.2522622161</v>
      </c>
      <c r="AN116" s="149"/>
      <c r="AO116" s="150"/>
      <c r="AP116" s="150" t="n">
        <v>0</v>
      </c>
      <c r="AQ116" s="215"/>
      <c r="AR116" s="151"/>
      <c r="AS116" s="152"/>
      <c r="AT116" s="152"/>
      <c r="AU116" s="153" t="s">
        <v>181</v>
      </c>
      <c r="AV116" s="183" t="s">
        <v>266</v>
      </c>
      <c r="AW116" s="88" t="n">
        <v>107</v>
      </c>
      <c r="AX116" s="88" t="n">
        <v>1</v>
      </c>
      <c r="AY116" s="82" t="n">
        <v>0</v>
      </c>
      <c r="AZ116" s="82" t="n">
        <v>44.9419288827448</v>
      </c>
      <c r="BA116" s="82" t="n">
        <v>0</v>
      </c>
      <c r="BB116" s="83" t="n">
        <v>0</v>
      </c>
      <c r="BC116" s="82" t="n">
        <v>0</v>
      </c>
      <c r="BG116" s="82" t="n">
        <v>0</v>
      </c>
      <c r="BH116" s="82" t="n">
        <v>0</v>
      </c>
      <c r="BI116" s="82" t="n">
        <v>0</v>
      </c>
      <c r="BJ116" s="82" t="n">
        <v>0</v>
      </c>
      <c r="BL116" s="82" t="n">
        <v>0</v>
      </c>
      <c r="BM116" s="82" t="n">
        <v>29639.2522622161</v>
      </c>
      <c r="BN116" s="82" t="n">
        <v>0</v>
      </c>
    </row>
    <row r="117" customFormat="false" ht="15" hidden="false" customHeight="false" outlineLevel="0" collapsed="false">
      <c r="A117" s="144" t="n">
        <v>4003</v>
      </c>
      <c r="B117" s="173" t="s">
        <v>182</v>
      </c>
      <c r="C117" s="146"/>
      <c r="D117" s="146"/>
      <c r="E117" s="146"/>
      <c r="F117" s="146"/>
      <c r="G117" s="146"/>
      <c r="H117" s="146"/>
      <c r="I117" s="146"/>
      <c r="J117" s="146"/>
      <c r="K117" s="146"/>
      <c r="L117" s="180"/>
      <c r="M117" s="146" t="n">
        <v>-4520</v>
      </c>
      <c r="N117" s="146"/>
      <c r="O117" s="146"/>
      <c r="P117" s="147"/>
      <c r="Q117" s="146" t="n">
        <v>57500</v>
      </c>
      <c r="R117" s="146"/>
      <c r="S117" s="146"/>
      <c r="T117" s="146"/>
      <c r="U117" s="146"/>
      <c r="V117" s="146"/>
      <c r="W117" s="146"/>
      <c r="X117" s="146"/>
      <c r="Y117" s="146"/>
      <c r="Z117" s="146"/>
      <c r="AA117" s="146" t="n">
        <v>31.1145059067198</v>
      </c>
      <c r="AB117" s="146"/>
      <c r="AC117" s="146"/>
      <c r="AD117" s="146"/>
      <c r="AE117" s="146"/>
      <c r="AF117" s="146"/>
      <c r="AG117" s="146"/>
      <c r="AH117" s="146"/>
      <c r="AI117" s="146"/>
      <c r="AJ117" s="146"/>
      <c r="AK117" s="146"/>
      <c r="AL117" s="181"/>
      <c r="AM117" s="214" t="n">
        <v>34831.1145059067</v>
      </c>
      <c r="AN117" s="149"/>
      <c r="AO117" s="150"/>
      <c r="AP117" s="150" t="n">
        <v>0</v>
      </c>
      <c r="AQ117" s="215"/>
      <c r="AR117" s="151"/>
      <c r="AS117" s="152"/>
      <c r="AT117" s="152"/>
      <c r="AU117" s="153" t="s">
        <v>182</v>
      </c>
      <c r="AV117" s="183" t="s">
        <v>265</v>
      </c>
      <c r="AW117" s="88" t="n">
        <v>108</v>
      </c>
      <c r="AX117" s="88" t="n">
        <v>1</v>
      </c>
      <c r="AY117" s="82" t="n">
        <v>0</v>
      </c>
      <c r="AZ117" s="82" t="n">
        <v>31.1145059067198</v>
      </c>
      <c r="BA117" s="82" t="n">
        <v>0</v>
      </c>
      <c r="BB117" s="83" t="n">
        <v>-18180</v>
      </c>
      <c r="BC117" s="82" t="n">
        <v>0</v>
      </c>
      <c r="BG117" s="82" t="n">
        <v>0</v>
      </c>
      <c r="BH117" s="82" t="n">
        <v>0</v>
      </c>
      <c r="BI117" s="82" t="n">
        <v>0</v>
      </c>
      <c r="BJ117" s="82" t="n">
        <v>0</v>
      </c>
      <c r="BL117" s="82" t="n">
        <v>57500</v>
      </c>
      <c r="BM117" s="82" t="n">
        <v>-22668.8854940933</v>
      </c>
      <c r="BN117" s="82" t="n">
        <v>0</v>
      </c>
    </row>
    <row r="118" customFormat="false" ht="15" hidden="false" customHeight="false" outlineLevel="0" collapsed="false">
      <c r="A118" s="144" t="n">
        <v>5409</v>
      </c>
      <c r="B118" s="173" t="s">
        <v>183</v>
      </c>
      <c r="C118" s="146"/>
      <c r="D118" s="146"/>
      <c r="E118" s="146"/>
      <c r="F118" s="146"/>
      <c r="G118" s="146"/>
      <c r="H118" s="146"/>
      <c r="I118" s="146"/>
      <c r="J118" s="146"/>
      <c r="K118" s="146"/>
      <c r="L118" s="180" t="n">
        <v>55595.492</v>
      </c>
      <c r="M118" s="146" t="n">
        <v>14468.4</v>
      </c>
      <c r="N118" s="146"/>
      <c r="O118" s="146"/>
      <c r="P118" s="147"/>
      <c r="Q118" s="146"/>
      <c r="R118" s="146"/>
      <c r="S118" s="146"/>
      <c r="T118" s="146"/>
      <c r="U118" s="146"/>
      <c r="V118" s="146"/>
      <c r="W118" s="146"/>
      <c r="X118" s="146"/>
      <c r="Y118" s="146"/>
      <c r="Z118" s="146"/>
      <c r="AA118" s="146" t="n">
        <v>0</v>
      </c>
      <c r="AB118" s="146"/>
      <c r="AC118" s="146"/>
      <c r="AD118" s="146"/>
      <c r="AE118" s="146"/>
      <c r="AF118" s="146"/>
      <c r="AG118" s="146"/>
      <c r="AH118" s="146"/>
      <c r="AI118" s="146"/>
      <c r="AJ118" s="146"/>
      <c r="AK118" s="146"/>
      <c r="AL118" s="181"/>
      <c r="AM118" s="214" t="n">
        <v>70063.892</v>
      </c>
      <c r="AN118" s="149"/>
      <c r="AO118" s="150"/>
      <c r="AP118" s="150" t="n">
        <v>0</v>
      </c>
      <c r="AQ118" s="215"/>
      <c r="AR118" s="151"/>
      <c r="AS118" s="152"/>
      <c r="AT118" s="152"/>
      <c r="AU118" s="153" t="s">
        <v>183</v>
      </c>
      <c r="AV118" s="183" t="s">
        <v>270</v>
      </c>
      <c r="AW118" s="88" t="n">
        <v>109</v>
      </c>
      <c r="AX118" s="88" t="n">
        <v>1</v>
      </c>
      <c r="AY118" s="82" t="n">
        <v>0</v>
      </c>
      <c r="AZ118" s="82" t="n">
        <v>0</v>
      </c>
      <c r="BA118" s="82" t="n">
        <v>0</v>
      </c>
      <c r="BB118" s="83" t="n">
        <v>0</v>
      </c>
      <c r="BC118" s="82" t="n">
        <v>0</v>
      </c>
      <c r="BG118" s="82" t="n">
        <v>0</v>
      </c>
      <c r="BH118" s="82" t="n">
        <v>0</v>
      </c>
      <c r="BI118" s="82" t="n">
        <v>0</v>
      </c>
      <c r="BJ118" s="82" t="n">
        <v>0</v>
      </c>
      <c r="BL118" s="82" t="n">
        <v>0</v>
      </c>
      <c r="BM118" s="82" t="n">
        <v>70063.892</v>
      </c>
      <c r="BN118" s="82" t="n">
        <v>0</v>
      </c>
    </row>
    <row r="119" customFormat="false" ht="15" hidden="false" customHeight="false" outlineLevel="0" collapsed="false">
      <c r="A119" s="144" t="n">
        <v>5400</v>
      </c>
      <c r="B119" s="173" t="s">
        <v>184</v>
      </c>
      <c r="C119" s="146"/>
      <c r="D119" s="146"/>
      <c r="E119" s="146"/>
      <c r="F119" s="146"/>
      <c r="G119" s="146"/>
      <c r="H119" s="146"/>
      <c r="I119" s="146"/>
      <c r="J119" s="146"/>
      <c r="K119" s="146"/>
      <c r="L119" s="180" t="n">
        <v>36555.884</v>
      </c>
      <c r="M119" s="146" t="n">
        <v>14477</v>
      </c>
      <c r="N119" s="146"/>
      <c r="O119" s="146"/>
      <c r="P119" s="147"/>
      <c r="Q119" s="146"/>
      <c r="R119" s="146"/>
      <c r="S119" s="146"/>
      <c r="T119" s="146"/>
      <c r="U119" s="146"/>
      <c r="V119" s="146"/>
      <c r="W119" s="146"/>
      <c r="X119" s="146"/>
      <c r="Y119" s="146"/>
      <c r="Z119" s="146"/>
      <c r="AA119" s="146" t="n">
        <v>-1664.0073910266</v>
      </c>
      <c r="AB119" s="146"/>
      <c r="AC119" s="146"/>
      <c r="AD119" s="146"/>
      <c r="AE119" s="146"/>
      <c r="AF119" s="146"/>
      <c r="AG119" s="146"/>
      <c r="AH119" s="146"/>
      <c r="AI119" s="146"/>
      <c r="AJ119" s="146"/>
      <c r="AK119" s="146"/>
      <c r="AL119" s="181"/>
      <c r="AM119" s="214" t="n">
        <v>64292.7066089734</v>
      </c>
      <c r="AN119" s="149"/>
      <c r="AO119" s="150"/>
      <c r="AP119" s="150" t="n">
        <v>14278.68</v>
      </c>
      <c r="AQ119" s="215"/>
      <c r="AR119" s="151"/>
      <c r="AS119" s="152"/>
      <c r="AT119" s="152"/>
      <c r="AU119" s="153" t="s">
        <v>184</v>
      </c>
      <c r="AV119" s="183" t="s">
        <v>270</v>
      </c>
      <c r="AW119" s="88" t="n">
        <v>110</v>
      </c>
      <c r="AX119" s="88" t="n">
        <v>1</v>
      </c>
      <c r="AY119" s="82" t="n">
        <v>0</v>
      </c>
      <c r="AZ119" s="82" t="n">
        <v>-1664.0073910266</v>
      </c>
      <c r="BA119" s="82" t="n">
        <v>0</v>
      </c>
      <c r="BB119" s="83" t="n">
        <v>0</v>
      </c>
      <c r="BC119" s="82" t="n">
        <v>645.15</v>
      </c>
      <c r="BG119" s="82" t="n">
        <v>0</v>
      </c>
      <c r="BH119" s="82" t="n">
        <v>0</v>
      </c>
      <c r="BI119" s="82" t="n">
        <v>0</v>
      </c>
      <c r="BJ119" s="82" t="n">
        <v>0</v>
      </c>
      <c r="BL119" s="82" t="n">
        <v>0</v>
      </c>
      <c r="BM119" s="82" t="n">
        <v>64292.7066089734</v>
      </c>
      <c r="BN119" s="82" t="n">
        <v>0</v>
      </c>
    </row>
    <row r="120" customFormat="false" ht="15" hidden="false" customHeight="false" outlineLevel="0" collapsed="false">
      <c r="A120" s="144" t="n">
        <v>4752</v>
      </c>
      <c r="B120" s="173" t="s">
        <v>185</v>
      </c>
      <c r="C120" s="146"/>
      <c r="D120" s="146"/>
      <c r="E120" s="146"/>
      <c r="F120" s="146"/>
      <c r="G120" s="146"/>
      <c r="H120" s="146"/>
      <c r="I120" s="146"/>
      <c r="J120" s="146"/>
      <c r="K120" s="146"/>
      <c r="L120" s="180" t="n">
        <v>42649.212</v>
      </c>
      <c r="M120" s="146" t="n">
        <v>0</v>
      </c>
      <c r="N120" s="146"/>
      <c r="O120" s="146"/>
      <c r="Q120" s="146"/>
      <c r="R120" s="146"/>
      <c r="S120" s="146"/>
      <c r="T120" s="146"/>
      <c r="U120" s="146"/>
      <c r="V120" s="146"/>
      <c r="W120" s="146"/>
      <c r="X120" s="146"/>
      <c r="Y120" s="146"/>
      <c r="Z120" s="146"/>
      <c r="AA120" s="146" t="n">
        <v>0</v>
      </c>
      <c r="AB120" s="146"/>
      <c r="AC120" s="146"/>
      <c r="AD120" s="146"/>
      <c r="AE120" s="146"/>
      <c r="AF120" s="146"/>
      <c r="AG120" s="146"/>
      <c r="AH120" s="146"/>
      <c r="AI120" s="146"/>
      <c r="AJ120" s="146"/>
      <c r="AK120" s="146"/>
      <c r="AL120" s="181"/>
      <c r="AM120" s="214" t="n">
        <v>42649.212</v>
      </c>
      <c r="AN120" s="149"/>
      <c r="AO120" s="150"/>
      <c r="AP120" s="150" t="n">
        <v>0</v>
      </c>
      <c r="AQ120" s="215"/>
      <c r="AR120" s="151"/>
      <c r="AS120" s="152"/>
      <c r="AT120" s="152"/>
      <c r="AU120" s="153" t="s">
        <v>185</v>
      </c>
      <c r="AV120" s="183" t="s">
        <v>270</v>
      </c>
      <c r="AW120" s="88" t="n">
        <v>111</v>
      </c>
      <c r="AX120" s="88" t="n">
        <v>1</v>
      </c>
      <c r="AY120" s="82" t="n">
        <v>0</v>
      </c>
      <c r="AZ120" s="82" t="n">
        <v>0</v>
      </c>
      <c r="BA120" s="82" t="n">
        <v>0</v>
      </c>
      <c r="BB120" s="83" t="n">
        <v>0</v>
      </c>
      <c r="BC120" s="82" t="n">
        <v>0</v>
      </c>
      <c r="BG120" s="82" t="n">
        <v>0</v>
      </c>
      <c r="BH120" s="82" t="n">
        <v>0</v>
      </c>
      <c r="BI120" s="82" t="n">
        <v>0</v>
      </c>
      <c r="BJ120" s="82" t="n">
        <v>0</v>
      </c>
      <c r="BL120" s="82" t="n">
        <v>0</v>
      </c>
      <c r="BM120" s="82" t="n">
        <v>42649.212</v>
      </c>
      <c r="BN120" s="82" t="n">
        <v>0</v>
      </c>
    </row>
    <row r="121" customFormat="false" ht="15" hidden="false" customHeight="false" outlineLevel="0" collapsed="false">
      <c r="A121" s="144" t="n">
        <v>5402</v>
      </c>
      <c r="B121" s="173" t="s">
        <v>187</v>
      </c>
      <c r="C121" s="146"/>
      <c r="D121" s="146"/>
      <c r="E121" s="146"/>
      <c r="F121" s="146"/>
      <c r="G121" s="146"/>
      <c r="H121" s="146"/>
      <c r="I121" s="146"/>
      <c r="J121" s="146"/>
      <c r="K121" s="146"/>
      <c r="L121" s="180" t="n">
        <v>87201.568</v>
      </c>
      <c r="M121" s="146" t="n">
        <v>55738.6333333333</v>
      </c>
      <c r="N121" s="146"/>
      <c r="O121" s="146"/>
      <c r="P121" s="147"/>
      <c r="Q121" s="146"/>
      <c r="R121" s="146"/>
      <c r="S121" s="146"/>
      <c r="T121" s="146"/>
      <c r="U121" s="146"/>
      <c r="V121" s="146"/>
      <c r="W121" s="146"/>
      <c r="X121" s="146"/>
      <c r="Y121" s="146"/>
      <c r="Z121" s="146"/>
      <c r="AA121" s="146" t="n">
        <v>38.0226089734049</v>
      </c>
      <c r="AB121" s="146"/>
      <c r="AC121" s="146"/>
      <c r="AD121" s="146"/>
      <c r="AE121" s="146"/>
      <c r="AF121" s="146"/>
      <c r="AG121" s="146" t="n">
        <v>33000</v>
      </c>
      <c r="AH121" s="146"/>
      <c r="AI121" s="146"/>
      <c r="AJ121" s="146"/>
      <c r="AK121" s="146"/>
      <c r="AL121" s="181" t="n">
        <v>14503.7404537894</v>
      </c>
      <c r="AM121" s="214" t="n">
        <v>210481.964396096</v>
      </c>
      <c r="AN121" s="149"/>
      <c r="AO121" s="150"/>
      <c r="AP121" s="150" t="n">
        <v>0</v>
      </c>
      <c r="AQ121" s="215"/>
      <c r="AR121" s="151"/>
      <c r="AS121" s="152"/>
      <c r="AT121" s="152"/>
      <c r="AU121" s="153" t="s">
        <v>187</v>
      </c>
      <c r="AV121" s="183" t="s">
        <v>271</v>
      </c>
      <c r="AW121" s="88" t="n">
        <v>112</v>
      </c>
      <c r="AX121" s="88" t="n">
        <v>1</v>
      </c>
      <c r="AY121" s="82" t="n">
        <v>0</v>
      </c>
      <c r="AZ121" s="82" t="n">
        <v>38.0226089734049</v>
      </c>
      <c r="BA121" s="82" t="n">
        <v>0</v>
      </c>
      <c r="BB121" s="83" t="n">
        <v>0</v>
      </c>
      <c r="BC121" s="82" t="n">
        <v>0</v>
      </c>
      <c r="BG121" s="82" t="n">
        <v>0</v>
      </c>
      <c r="BH121" s="82" t="n">
        <v>0</v>
      </c>
      <c r="BI121" s="82" t="n">
        <v>0</v>
      </c>
      <c r="BJ121" s="82" t="n">
        <v>0</v>
      </c>
      <c r="BK121" s="82" t="n">
        <v>20000</v>
      </c>
      <c r="BL121" s="82" t="n">
        <v>47503.7404537894</v>
      </c>
      <c r="BM121" s="82" t="n">
        <v>162978.223942307</v>
      </c>
      <c r="BN121" s="82" t="n">
        <v>0</v>
      </c>
    </row>
    <row r="122" customFormat="false" ht="15" hidden="false" customHeight="false" outlineLevel="0" collapsed="false">
      <c r="A122" s="144" t="n">
        <v>5401</v>
      </c>
      <c r="B122" s="173" t="s">
        <v>188</v>
      </c>
      <c r="C122" s="146"/>
      <c r="D122" s="146"/>
      <c r="E122" s="146"/>
      <c r="F122" s="146"/>
      <c r="G122" s="146"/>
      <c r="H122" s="146"/>
      <c r="I122" s="146"/>
      <c r="J122" s="146"/>
      <c r="K122" s="146"/>
      <c r="L122" s="180" t="n">
        <v>46647.448</v>
      </c>
      <c r="M122" s="146" t="n">
        <v>0</v>
      </c>
      <c r="N122" s="146"/>
      <c r="O122" s="146"/>
      <c r="P122" s="147"/>
      <c r="Q122" s="146"/>
      <c r="R122" s="146"/>
      <c r="S122" s="146"/>
      <c r="T122" s="146"/>
      <c r="U122" s="146"/>
      <c r="V122" s="146"/>
      <c r="W122" s="146"/>
      <c r="X122" s="146"/>
      <c r="Y122" s="146"/>
      <c r="Z122" s="146"/>
      <c r="AA122" s="146" t="n">
        <v>31.1145059067198</v>
      </c>
      <c r="AB122" s="146"/>
      <c r="AC122" s="146"/>
      <c r="AD122" s="146"/>
      <c r="AE122" s="146"/>
      <c r="AF122" s="146"/>
      <c r="AG122" s="146"/>
      <c r="AH122" s="146"/>
      <c r="AI122" s="146"/>
      <c r="AJ122" s="146"/>
      <c r="AK122" s="146"/>
      <c r="AL122" s="181"/>
      <c r="AM122" s="214" t="n">
        <v>46678.5625059067</v>
      </c>
      <c r="AN122" s="149"/>
      <c r="AO122" s="150"/>
      <c r="AP122" s="150" t="n">
        <v>0</v>
      </c>
      <c r="AQ122" s="215"/>
      <c r="AR122" s="151"/>
      <c r="AS122" s="152"/>
      <c r="AT122" s="152"/>
      <c r="AU122" s="153" t="s">
        <v>188</v>
      </c>
      <c r="AV122" s="183" t="s">
        <v>266</v>
      </c>
      <c r="AW122" s="88" t="n">
        <v>113</v>
      </c>
      <c r="AX122" s="88" t="n">
        <v>1</v>
      </c>
      <c r="AY122" s="82" t="n">
        <v>0</v>
      </c>
      <c r="AZ122" s="82" t="n">
        <v>31.1145059067198</v>
      </c>
      <c r="BA122" s="82" t="n">
        <v>0</v>
      </c>
      <c r="BB122" s="83" t="n">
        <v>0</v>
      </c>
      <c r="BC122" s="82" t="n">
        <v>0</v>
      </c>
      <c r="BG122" s="82" t="n">
        <v>0</v>
      </c>
      <c r="BH122" s="82" t="n">
        <v>0</v>
      </c>
      <c r="BI122" s="82" t="n">
        <v>0</v>
      </c>
      <c r="BJ122" s="82" t="n">
        <v>0</v>
      </c>
      <c r="BL122" s="82" t="n">
        <v>0</v>
      </c>
      <c r="BM122" s="82" t="n">
        <v>46678.5625059067</v>
      </c>
      <c r="BN122" s="82" t="n">
        <v>0</v>
      </c>
    </row>
    <row r="123" customFormat="false" ht="15" hidden="false" customHeight="false" outlineLevel="0" collapsed="false">
      <c r="A123" s="144" t="n">
        <v>4208</v>
      </c>
      <c r="B123" s="173" t="s">
        <v>189</v>
      </c>
      <c r="C123" s="146"/>
      <c r="D123" s="146"/>
      <c r="E123" s="146"/>
      <c r="F123" s="146"/>
      <c r="G123" s="146"/>
      <c r="H123" s="146"/>
      <c r="I123" s="146"/>
      <c r="J123" s="146"/>
      <c r="K123" s="146"/>
      <c r="L123" s="180" t="n">
        <v>45314.022</v>
      </c>
      <c r="M123" s="146" t="n">
        <v>34808</v>
      </c>
      <c r="N123" s="146"/>
      <c r="O123" s="146"/>
      <c r="P123" s="147"/>
      <c r="Q123" s="146"/>
      <c r="R123" s="146"/>
      <c r="S123" s="146"/>
      <c r="T123" s="146"/>
      <c r="U123" s="146"/>
      <c r="V123" s="146"/>
      <c r="W123" s="146"/>
      <c r="X123" s="146"/>
      <c r="Y123" s="146"/>
      <c r="Z123" s="146"/>
      <c r="AA123" s="146" t="n">
        <v>31.1145059067198</v>
      </c>
      <c r="AB123" s="146"/>
      <c r="AC123" s="146"/>
      <c r="AD123" s="146"/>
      <c r="AE123" s="146"/>
      <c r="AF123" s="146"/>
      <c r="AG123" s="146"/>
      <c r="AH123" s="146"/>
      <c r="AI123" s="146"/>
      <c r="AJ123" s="146"/>
      <c r="AK123" s="146"/>
      <c r="AL123" s="181"/>
      <c r="AM123" s="214" t="n">
        <v>80153.1365059067</v>
      </c>
      <c r="AN123" s="149"/>
      <c r="AO123" s="150"/>
      <c r="AP123" s="150" t="n">
        <v>0</v>
      </c>
      <c r="AQ123" s="215"/>
      <c r="AR123" s="151"/>
      <c r="AS123" s="152"/>
      <c r="AT123" s="152"/>
      <c r="AU123" s="153" t="s">
        <v>189</v>
      </c>
      <c r="AV123" s="183" t="s">
        <v>266</v>
      </c>
      <c r="AW123" s="88" t="n">
        <v>114</v>
      </c>
      <c r="AX123" s="88" t="n">
        <v>1</v>
      </c>
      <c r="AY123" s="82" t="n">
        <v>0</v>
      </c>
      <c r="AZ123" s="82" t="n">
        <v>31.1145059067198</v>
      </c>
      <c r="BA123" s="82" t="n">
        <v>0</v>
      </c>
      <c r="BB123" s="83" t="n">
        <v>0</v>
      </c>
      <c r="BC123" s="82" t="n">
        <v>0</v>
      </c>
      <c r="BG123" s="82" t="n">
        <v>0</v>
      </c>
      <c r="BH123" s="82" t="n">
        <v>0</v>
      </c>
      <c r="BI123" s="82" t="n">
        <v>0</v>
      </c>
      <c r="BJ123" s="82" t="n">
        <v>0</v>
      </c>
      <c r="BL123" s="82" t="n">
        <v>0</v>
      </c>
      <c r="BM123" s="82" t="n">
        <v>80153.1365059067</v>
      </c>
      <c r="BN123" s="82" t="n">
        <v>0</v>
      </c>
    </row>
    <row r="124" customFormat="false" ht="15" hidden="false" customHeight="false" outlineLevel="0" collapsed="false">
      <c r="A124" s="144" t="n">
        <v>4009</v>
      </c>
      <c r="B124" s="173" t="s">
        <v>190</v>
      </c>
      <c r="C124" s="146"/>
      <c r="D124" s="146"/>
      <c r="E124" s="146"/>
      <c r="F124" s="146"/>
      <c r="G124" s="146"/>
      <c r="H124" s="146"/>
      <c r="I124" s="146"/>
      <c r="J124" s="146"/>
      <c r="K124" s="146"/>
      <c r="L124" s="180" t="n">
        <v>21895.345</v>
      </c>
      <c r="M124" s="146" t="n">
        <v>21476</v>
      </c>
      <c r="N124" s="146"/>
      <c r="O124" s="146"/>
      <c r="P124" s="147"/>
      <c r="Q124" s="146"/>
      <c r="R124" s="146"/>
      <c r="S124" s="146"/>
      <c r="T124" s="146"/>
      <c r="U124" s="146"/>
      <c r="V124" s="146"/>
      <c r="W124" s="146"/>
      <c r="X124" s="146"/>
      <c r="Y124" s="146"/>
      <c r="Z124" s="146"/>
      <c r="AA124" s="146" t="n">
        <v>31.1145059067198</v>
      </c>
      <c r="AB124" s="146"/>
      <c r="AC124" s="146"/>
      <c r="AD124" s="146"/>
      <c r="AE124" s="146"/>
      <c r="AF124" s="146"/>
      <c r="AG124" s="146"/>
      <c r="AH124" s="146"/>
      <c r="AI124" s="146"/>
      <c r="AJ124" s="146"/>
      <c r="AK124" s="146"/>
      <c r="AL124" s="181"/>
      <c r="AM124" s="214" t="n">
        <v>36742.4595059067</v>
      </c>
      <c r="AN124" s="149"/>
      <c r="AO124" s="150"/>
      <c r="AP124" s="150" t="n">
        <v>0</v>
      </c>
      <c r="AQ124" s="215"/>
      <c r="AR124" s="151"/>
      <c r="AS124" s="152"/>
      <c r="AT124" s="152"/>
      <c r="AU124" s="153" t="s">
        <v>190</v>
      </c>
      <c r="AV124" s="183" t="s">
        <v>266</v>
      </c>
      <c r="AW124" s="88" t="n">
        <v>115</v>
      </c>
      <c r="AX124" s="88" t="n">
        <v>1</v>
      </c>
      <c r="AY124" s="82" t="n">
        <v>0</v>
      </c>
      <c r="AZ124" s="82" t="n">
        <v>31.1145059067198</v>
      </c>
      <c r="BA124" s="82" t="n">
        <v>0</v>
      </c>
      <c r="BB124" s="83" t="n">
        <v>-6660</v>
      </c>
      <c r="BC124" s="82" t="n">
        <v>0</v>
      </c>
      <c r="BG124" s="82" t="n">
        <v>0</v>
      </c>
      <c r="BH124" s="82" t="n">
        <v>0</v>
      </c>
      <c r="BI124" s="82" t="n">
        <v>0</v>
      </c>
      <c r="BJ124" s="82" t="n">
        <v>0</v>
      </c>
      <c r="BL124" s="82" t="n">
        <v>0</v>
      </c>
      <c r="BM124" s="82" t="n">
        <v>36742.4595059067</v>
      </c>
      <c r="BN124" s="82" t="n">
        <v>0</v>
      </c>
    </row>
    <row r="125" customFormat="false" ht="15" hidden="false" customHeight="false" outlineLevel="0" collapsed="false">
      <c r="A125" s="144" t="n">
        <v>5407</v>
      </c>
      <c r="B125" s="173" t="s">
        <v>191</v>
      </c>
      <c r="C125" s="146"/>
      <c r="D125" s="146"/>
      <c r="E125" s="146"/>
      <c r="F125" s="146"/>
      <c r="G125" s="146"/>
      <c r="H125" s="146"/>
      <c r="I125" s="146"/>
      <c r="J125" s="146"/>
      <c r="K125" s="146"/>
      <c r="L125" s="180" t="n">
        <v>34651.719</v>
      </c>
      <c r="M125" s="146" t="n">
        <v>25063</v>
      </c>
      <c r="N125" s="146"/>
      <c r="O125" s="146"/>
      <c r="P125" s="147"/>
      <c r="Q125" s="146"/>
      <c r="R125" s="146"/>
      <c r="S125" s="146"/>
      <c r="T125" s="146"/>
      <c r="U125" s="146"/>
      <c r="V125" s="146"/>
      <c r="W125" s="146"/>
      <c r="X125" s="146"/>
      <c r="Y125" s="146"/>
      <c r="Z125" s="146"/>
      <c r="AA125" s="146" t="n">
        <v>31.1145059067198</v>
      </c>
      <c r="AB125" s="146"/>
      <c r="AC125" s="146"/>
      <c r="AD125" s="146"/>
      <c r="AE125" s="146"/>
      <c r="AF125" s="146"/>
      <c r="AG125" s="146"/>
      <c r="AH125" s="146"/>
      <c r="AI125" s="146"/>
      <c r="AJ125" s="146"/>
      <c r="AK125" s="146"/>
      <c r="AL125" s="181"/>
      <c r="AM125" s="214" t="n">
        <v>59745.8335059067</v>
      </c>
      <c r="AN125" s="149"/>
      <c r="AO125" s="150"/>
      <c r="AP125" s="150" t="n">
        <v>0</v>
      </c>
      <c r="AQ125" s="215"/>
      <c r="AR125" s="151"/>
      <c r="AS125" s="152"/>
      <c r="AT125" s="152"/>
      <c r="AU125" s="153" t="s">
        <v>191</v>
      </c>
      <c r="AV125" s="183" t="s">
        <v>271</v>
      </c>
      <c r="AW125" s="88" t="n">
        <v>116</v>
      </c>
      <c r="AX125" s="88" t="n">
        <v>1</v>
      </c>
      <c r="AY125" s="82" t="n">
        <v>0</v>
      </c>
      <c r="AZ125" s="82" t="n">
        <v>31.1145059067198</v>
      </c>
      <c r="BA125" s="82" t="n">
        <v>0</v>
      </c>
      <c r="BB125" s="83" t="n">
        <v>0</v>
      </c>
      <c r="BC125" s="82" t="n">
        <v>0</v>
      </c>
      <c r="BG125" s="82" t="n">
        <v>0</v>
      </c>
      <c r="BH125" s="82" t="n">
        <v>0</v>
      </c>
      <c r="BI125" s="82" t="n">
        <v>0</v>
      </c>
      <c r="BJ125" s="82" t="n">
        <v>0</v>
      </c>
      <c r="BL125" s="82" t="n">
        <v>0</v>
      </c>
      <c r="BM125" s="82" t="n">
        <v>59745.8335059067</v>
      </c>
      <c r="BN125" s="82" t="n">
        <v>0</v>
      </c>
    </row>
    <row r="126" customFormat="false" ht="15" hidden="false" customHeight="false" outlineLevel="0" collapsed="false">
      <c r="A126" s="144" t="n">
        <v>5403</v>
      </c>
      <c r="B126" s="173" t="s">
        <v>192</v>
      </c>
      <c r="C126" s="146"/>
      <c r="D126" s="146"/>
      <c r="E126" s="146"/>
      <c r="F126" s="146"/>
      <c r="G126" s="146"/>
      <c r="H126" s="146"/>
      <c r="I126" s="146"/>
      <c r="J126" s="146"/>
      <c r="K126" s="146"/>
      <c r="L126" s="180" t="n">
        <v>29891.817</v>
      </c>
      <c r="M126" s="146" t="n">
        <v>33232.15</v>
      </c>
      <c r="N126" s="146"/>
      <c r="O126" s="146"/>
      <c r="P126" s="147"/>
      <c r="Q126" s="146"/>
      <c r="R126" s="146"/>
      <c r="S126" s="146"/>
      <c r="T126" s="146"/>
      <c r="U126" s="146"/>
      <c r="V126" s="146"/>
      <c r="W126" s="146"/>
      <c r="X126" s="146"/>
      <c r="Y126" s="146"/>
      <c r="Z126" s="146"/>
      <c r="AA126" s="146" t="n">
        <v>-1497.60665192394</v>
      </c>
      <c r="AB126" s="146"/>
      <c r="AC126" s="146"/>
      <c r="AD126" s="146"/>
      <c r="AE126" s="146"/>
      <c r="AF126" s="146"/>
      <c r="AG126" s="146"/>
      <c r="AH126" s="146"/>
      <c r="AI126" s="146"/>
      <c r="AJ126" s="146"/>
      <c r="AK126" s="146"/>
      <c r="AL126" s="181"/>
      <c r="AM126" s="214" t="n">
        <v>61626.3603480761</v>
      </c>
      <c r="AN126" s="149"/>
      <c r="AO126" s="150"/>
      <c r="AP126" s="150" t="n">
        <v>0</v>
      </c>
      <c r="AQ126" s="215"/>
      <c r="AR126" s="151"/>
      <c r="AS126" s="152"/>
      <c r="AT126" s="152"/>
      <c r="AU126" s="153" t="s">
        <v>192</v>
      </c>
      <c r="AV126" s="183" t="s">
        <v>270</v>
      </c>
      <c r="AW126" s="88" t="n">
        <v>117</v>
      </c>
      <c r="AX126" s="88" t="n">
        <v>1</v>
      </c>
      <c r="AY126" s="82" t="n">
        <v>0</v>
      </c>
      <c r="AZ126" s="82" t="n">
        <v>-1497.60665192394</v>
      </c>
      <c r="BA126" s="82" t="n">
        <v>0</v>
      </c>
      <c r="BB126" s="83" t="n">
        <v>0</v>
      </c>
      <c r="BC126" s="82" t="n">
        <v>0</v>
      </c>
      <c r="BG126" s="82" t="n">
        <v>0</v>
      </c>
      <c r="BH126" s="82" t="n">
        <v>0</v>
      </c>
      <c r="BI126" s="82" t="n">
        <v>0</v>
      </c>
      <c r="BJ126" s="82" t="n">
        <v>0</v>
      </c>
      <c r="BL126" s="82" t="n">
        <v>0</v>
      </c>
      <c r="BM126" s="82" t="n">
        <v>61626.3603480761</v>
      </c>
      <c r="BN126" s="82" t="n">
        <v>0</v>
      </c>
    </row>
    <row r="127" customFormat="false" ht="15" hidden="false" customHeight="false" outlineLevel="0" collapsed="false">
      <c r="A127" s="144" t="n">
        <v>5404</v>
      </c>
      <c r="B127" s="173" t="s">
        <v>193</v>
      </c>
      <c r="C127" s="146"/>
      <c r="D127" s="146"/>
      <c r="E127" s="146"/>
      <c r="F127" s="146"/>
      <c r="G127" s="146"/>
      <c r="H127" s="146"/>
      <c r="I127" s="146"/>
      <c r="J127" s="146"/>
      <c r="K127" s="146"/>
      <c r="L127" s="180" t="n">
        <v>50645.684</v>
      </c>
      <c r="M127" s="146" t="n">
        <v>0</v>
      </c>
      <c r="N127" s="146"/>
      <c r="O127" s="146"/>
      <c r="P127" s="147"/>
      <c r="Q127" s="146"/>
      <c r="R127" s="146"/>
      <c r="S127" s="146"/>
      <c r="T127" s="146"/>
      <c r="U127" s="146"/>
      <c r="V127" s="146"/>
      <c r="W127" s="146"/>
      <c r="X127" s="146"/>
      <c r="Y127" s="146"/>
      <c r="Z127" s="146"/>
      <c r="AA127" s="146" t="n">
        <v>38.0226089734049</v>
      </c>
      <c r="AB127" s="146"/>
      <c r="AC127" s="146"/>
      <c r="AD127" s="146"/>
      <c r="AE127" s="146"/>
      <c r="AF127" s="146"/>
      <c r="AG127" s="146"/>
      <c r="AH127" s="146"/>
      <c r="AI127" s="146"/>
      <c r="AJ127" s="146"/>
      <c r="AK127" s="146"/>
      <c r="AL127" s="181"/>
      <c r="AM127" s="214" t="n">
        <v>50683.7066089734</v>
      </c>
      <c r="AN127" s="149"/>
      <c r="AO127" s="150"/>
      <c r="AP127" s="150" t="n">
        <v>0</v>
      </c>
      <c r="AQ127" s="215"/>
      <c r="AR127" s="151"/>
      <c r="AS127" s="152"/>
      <c r="AT127" s="152"/>
      <c r="AU127" s="153" t="s">
        <v>193</v>
      </c>
      <c r="AV127" s="183" t="s">
        <v>266</v>
      </c>
      <c r="AW127" s="88" t="n">
        <v>118</v>
      </c>
      <c r="AX127" s="88" t="n">
        <v>1</v>
      </c>
      <c r="AY127" s="82" t="n">
        <v>0</v>
      </c>
      <c r="AZ127" s="82" t="n">
        <v>38.0226089734049</v>
      </c>
      <c r="BA127" s="82" t="n">
        <v>0</v>
      </c>
      <c r="BB127" s="83" t="n">
        <v>0</v>
      </c>
      <c r="BC127" s="82" t="n">
        <v>0</v>
      </c>
      <c r="BG127" s="82" t="n">
        <v>0</v>
      </c>
      <c r="BH127" s="82" t="n">
        <v>0</v>
      </c>
      <c r="BI127" s="82" t="n">
        <v>0</v>
      </c>
      <c r="BJ127" s="82" t="n">
        <v>0</v>
      </c>
      <c r="BL127" s="82" t="n">
        <v>0</v>
      </c>
      <c r="BM127" s="82" t="n">
        <v>50683.7066089734</v>
      </c>
      <c r="BN127" s="82" t="n">
        <v>0</v>
      </c>
    </row>
    <row r="128" customFormat="false" ht="15" hidden="false" customHeight="false" outlineLevel="0" collapsed="false">
      <c r="A128" s="144" t="n">
        <v>4012</v>
      </c>
      <c r="B128" s="173" t="s">
        <v>194</v>
      </c>
      <c r="C128" s="146"/>
      <c r="D128" s="146"/>
      <c r="E128" s="146"/>
      <c r="F128" s="146"/>
      <c r="G128" s="146"/>
      <c r="H128" s="146"/>
      <c r="I128" s="146"/>
      <c r="J128" s="146"/>
      <c r="K128" s="146"/>
      <c r="L128" s="180" t="n">
        <v>33129.408</v>
      </c>
      <c r="M128" s="146" t="n">
        <v>8138</v>
      </c>
      <c r="N128" s="146"/>
      <c r="O128" s="146"/>
      <c r="P128" s="147"/>
      <c r="Q128" s="146"/>
      <c r="R128" s="146"/>
      <c r="S128" s="146"/>
      <c r="T128" s="146"/>
      <c r="U128" s="146"/>
      <c r="V128" s="146"/>
      <c r="W128" s="146"/>
      <c r="X128" s="146"/>
      <c r="Y128" s="146"/>
      <c r="Z128" s="146"/>
      <c r="AA128" s="146" t="n">
        <v>23.3383794300402</v>
      </c>
      <c r="AB128" s="146"/>
      <c r="AC128" s="146"/>
      <c r="AD128" s="146"/>
      <c r="AE128" s="146"/>
      <c r="AF128" s="146"/>
      <c r="AG128" s="146"/>
      <c r="AH128" s="146"/>
      <c r="AI128" s="146"/>
      <c r="AJ128" s="146"/>
      <c r="AK128" s="146"/>
      <c r="AL128" s="181"/>
      <c r="AM128" s="214" t="n">
        <v>37110.74637943</v>
      </c>
      <c r="AN128" s="149"/>
      <c r="AO128" s="150"/>
      <c r="AP128" s="150" t="n">
        <v>0</v>
      </c>
      <c r="AQ128" s="215"/>
      <c r="AR128" s="151"/>
      <c r="AS128" s="152"/>
      <c r="AT128" s="152"/>
      <c r="AU128" s="153" t="s">
        <v>194</v>
      </c>
      <c r="AV128" s="183" t="s">
        <v>270</v>
      </c>
      <c r="AW128" s="88" t="n">
        <v>119</v>
      </c>
      <c r="AX128" s="88" t="n">
        <v>1</v>
      </c>
      <c r="AY128" s="82" t="n">
        <v>0</v>
      </c>
      <c r="AZ128" s="82" t="n">
        <v>23.3383794300402</v>
      </c>
      <c r="BA128" s="82" t="n">
        <v>0</v>
      </c>
      <c r="BB128" s="83" t="n">
        <v>-4180</v>
      </c>
      <c r="BC128" s="82" t="n">
        <v>0</v>
      </c>
      <c r="BG128" s="82" t="n">
        <v>0</v>
      </c>
      <c r="BH128" s="82" t="n">
        <v>0</v>
      </c>
      <c r="BI128" s="82" t="n">
        <v>0</v>
      </c>
      <c r="BJ128" s="82" t="n">
        <v>0</v>
      </c>
      <c r="BL128" s="82" t="n">
        <v>0</v>
      </c>
      <c r="BM128" s="82" t="n">
        <v>37110.74637943</v>
      </c>
      <c r="BN128" s="82" t="n">
        <v>0</v>
      </c>
    </row>
    <row r="129" customFormat="false" ht="15" hidden="false" customHeight="false" outlineLevel="0" collapsed="false">
      <c r="A129" s="156" t="s">
        <v>283</v>
      </c>
      <c r="B129" s="173" t="s">
        <v>284</v>
      </c>
      <c r="C129" s="146"/>
      <c r="D129" s="146"/>
      <c r="E129" s="146"/>
      <c r="F129" s="146"/>
      <c r="G129" s="146"/>
      <c r="H129" s="146"/>
      <c r="I129" s="146"/>
      <c r="J129" s="146"/>
      <c r="K129" s="146"/>
      <c r="L129" s="180"/>
      <c r="M129" s="146" t="n">
        <v>0</v>
      </c>
      <c r="N129" s="146"/>
      <c r="O129" s="146"/>
      <c r="P129" s="147"/>
      <c r="Q129" s="146"/>
      <c r="R129" s="146"/>
      <c r="S129" s="146"/>
      <c r="T129" s="146"/>
      <c r="U129" s="146"/>
      <c r="V129" s="146"/>
      <c r="W129" s="146"/>
      <c r="X129" s="146"/>
      <c r="Y129" s="146"/>
      <c r="Z129" s="146"/>
      <c r="AA129" s="146" t="n">
        <v>0</v>
      </c>
      <c r="AB129" s="146"/>
      <c r="AC129" s="146"/>
      <c r="AD129" s="146"/>
      <c r="AE129" s="146"/>
      <c r="AF129" s="146"/>
      <c r="AG129" s="146"/>
      <c r="AH129" s="146"/>
      <c r="AI129" s="146"/>
      <c r="AJ129" s="146"/>
      <c r="AK129" s="146"/>
      <c r="AL129" s="181"/>
      <c r="AM129" s="214" t="n">
        <v>0</v>
      </c>
      <c r="AN129" s="149"/>
      <c r="AO129" s="150"/>
      <c r="AP129" s="150" t="n">
        <v>0</v>
      </c>
      <c r="AQ129" s="151"/>
      <c r="AR129" s="151"/>
      <c r="AS129" s="152"/>
      <c r="AT129" s="152"/>
      <c r="AU129" s="153" t="s">
        <v>284</v>
      </c>
      <c r="AV129" s="183"/>
      <c r="AY129" s="82" t="n">
        <v>0</v>
      </c>
      <c r="AZ129" s="82" t="n">
        <v>0</v>
      </c>
      <c r="BA129" s="82" t="n">
        <v>0</v>
      </c>
      <c r="BB129" s="83" t="n">
        <v>0</v>
      </c>
      <c r="BC129" s="82" t="n">
        <v>0</v>
      </c>
      <c r="BG129" s="82" t="n">
        <v>0</v>
      </c>
      <c r="BH129" s="82" t="n">
        <v>0</v>
      </c>
      <c r="BI129" s="82" t="n">
        <v>0</v>
      </c>
      <c r="BJ129" s="82" t="n">
        <v>0</v>
      </c>
      <c r="BL129" s="82" t="n">
        <v>0</v>
      </c>
      <c r="BM129" s="82" t="n">
        <v>0</v>
      </c>
      <c r="BN129" s="82" t="n">
        <v>0</v>
      </c>
    </row>
    <row r="130" customFormat="false" ht="15" hidden="false" customHeight="false" outlineLevel="0" collapsed="false">
      <c r="A130" s="156" t="s">
        <v>285</v>
      </c>
      <c r="B130" s="173" t="s">
        <v>286</v>
      </c>
      <c r="C130" s="146"/>
      <c r="D130" s="146"/>
      <c r="E130" s="146"/>
      <c r="F130" s="146"/>
      <c r="G130" s="146"/>
      <c r="H130" s="146"/>
      <c r="I130" s="146"/>
      <c r="J130" s="146"/>
      <c r="K130" s="146"/>
      <c r="L130" s="180"/>
      <c r="M130" s="146" t="n">
        <v>0</v>
      </c>
      <c r="N130" s="146"/>
      <c r="O130" s="146"/>
      <c r="P130" s="147"/>
      <c r="Q130" s="146"/>
      <c r="R130" s="146"/>
      <c r="S130" s="146"/>
      <c r="T130" s="146"/>
      <c r="U130" s="146"/>
      <c r="V130" s="146"/>
      <c r="W130" s="146"/>
      <c r="X130" s="146"/>
      <c r="Y130" s="146"/>
      <c r="Z130" s="146"/>
      <c r="AA130" s="146" t="n">
        <v>0</v>
      </c>
      <c r="AB130" s="146"/>
      <c r="AC130" s="146"/>
      <c r="AD130" s="146"/>
      <c r="AE130" s="146"/>
      <c r="AF130" s="146"/>
      <c r="AG130" s="146"/>
      <c r="AH130" s="146"/>
      <c r="AI130" s="146"/>
      <c r="AJ130" s="146"/>
      <c r="AK130" s="146"/>
      <c r="AL130" s="181"/>
      <c r="AM130" s="214" t="n">
        <v>0</v>
      </c>
      <c r="AN130" s="149"/>
      <c r="AO130" s="150"/>
      <c r="AP130" s="150" t="n">
        <v>0</v>
      </c>
      <c r="AQ130" s="151"/>
      <c r="AR130" s="151"/>
      <c r="AS130" s="152"/>
      <c r="AT130" s="152"/>
      <c r="AU130" s="153" t="s">
        <v>286</v>
      </c>
      <c r="AV130" s="183" t="s">
        <v>269</v>
      </c>
      <c r="AW130" s="88" t="n">
        <v>0</v>
      </c>
      <c r="AX130" s="88" t="n">
        <v>0</v>
      </c>
      <c r="AY130" s="82" t="n">
        <v>0</v>
      </c>
      <c r="AZ130" s="82" t="n">
        <v>0</v>
      </c>
      <c r="BA130" s="82" t="n">
        <v>0</v>
      </c>
      <c r="BB130" s="83" t="n">
        <v>0</v>
      </c>
      <c r="BC130" s="82" t="n">
        <v>0</v>
      </c>
      <c r="BG130" s="82" t="n">
        <v>0</v>
      </c>
      <c r="BH130" s="82" t="n">
        <v>0</v>
      </c>
      <c r="BI130" s="82" t="n">
        <v>0</v>
      </c>
      <c r="BJ130" s="82" t="n">
        <v>0</v>
      </c>
      <c r="BL130" s="82" t="n">
        <v>0</v>
      </c>
      <c r="BM130" s="82" t="n">
        <v>0</v>
      </c>
      <c r="BN130" s="82" t="n">
        <v>0</v>
      </c>
    </row>
    <row r="131" customFormat="false" ht="15" hidden="false" customHeight="false" outlineLevel="0" collapsed="false">
      <c r="A131" s="145"/>
      <c r="B131" s="158" t="s">
        <v>32</v>
      </c>
      <c r="C131" s="159" t="n">
        <v>0</v>
      </c>
      <c r="D131" s="159" t="n">
        <v>0</v>
      </c>
      <c r="E131" s="159" t="n">
        <v>0</v>
      </c>
      <c r="F131" s="159" t="n">
        <v>0</v>
      </c>
      <c r="G131" s="159" t="n">
        <v>0</v>
      </c>
      <c r="H131" s="159" t="n">
        <v>0</v>
      </c>
      <c r="I131" s="159" t="n">
        <v>0</v>
      </c>
      <c r="J131" s="159" t="n">
        <v>0</v>
      </c>
      <c r="K131" s="159" t="n">
        <v>0</v>
      </c>
      <c r="L131" s="159" t="n">
        <v>727314.455</v>
      </c>
      <c r="M131" s="159" t="n">
        <v>226335.85</v>
      </c>
      <c r="N131" s="159" t="n">
        <v>0</v>
      </c>
      <c r="O131" s="159" t="n">
        <v>0</v>
      </c>
      <c r="P131" s="159" t="n">
        <v>0</v>
      </c>
      <c r="Q131" s="159" t="n">
        <v>115000</v>
      </c>
      <c r="R131" s="159" t="n">
        <v>0</v>
      </c>
      <c r="S131" s="159" t="n">
        <v>0</v>
      </c>
      <c r="T131" s="159" t="n">
        <v>0</v>
      </c>
      <c r="U131" s="159" t="n">
        <v>0</v>
      </c>
      <c r="V131" s="159" t="n">
        <v>0</v>
      </c>
      <c r="W131" s="159" t="n">
        <v>0</v>
      </c>
      <c r="X131" s="159" t="n">
        <v>0</v>
      </c>
      <c r="Y131" s="159" t="n">
        <v>0</v>
      </c>
      <c r="Z131" s="159" t="n">
        <v>0</v>
      </c>
      <c r="AA131" s="159" t="n">
        <v>-2297.84403710332</v>
      </c>
      <c r="AB131" s="161" t="n">
        <v>0</v>
      </c>
      <c r="AC131" s="159" t="n">
        <v>0</v>
      </c>
      <c r="AD131" s="159" t="n">
        <v>0</v>
      </c>
      <c r="AE131" s="159" t="n">
        <v>0</v>
      </c>
      <c r="AF131" s="159" t="n">
        <v>0</v>
      </c>
      <c r="AG131" s="159" t="n">
        <v>33000</v>
      </c>
      <c r="AH131" s="159" t="n">
        <v>0</v>
      </c>
      <c r="AI131" s="159" t="n">
        <v>0</v>
      </c>
      <c r="AJ131" s="159" t="n">
        <v>0</v>
      </c>
      <c r="AK131" s="159" t="n">
        <v>0</v>
      </c>
      <c r="AL131" s="159" t="n">
        <v>14503.7404537894</v>
      </c>
      <c r="AM131" s="216" t="n">
        <v>1101432.43141669</v>
      </c>
      <c r="AN131" s="159" t="n">
        <v>0</v>
      </c>
      <c r="AO131" s="159" t="n">
        <v>0</v>
      </c>
      <c r="AP131" s="159" t="n">
        <v>21601.08</v>
      </c>
      <c r="AQ131" s="159"/>
      <c r="AR131" s="159"/>
      <c r="AS131" s="159"/>
      <c r="AT131" s="159"/>
      <c r="AU131" s="153" t="s">
        <v>32</v>
      </c>
      <c r="AV131" s="162"/>
      <c r="AY131" s="159" t="n">
        <v>1238.58950289903</v>
      </c>
      <c r="AZ131" s="159" t="n">
        <v>-3536.43354000236</v>
      </c>
      <c r="BA131" s="159" t="n">
        <v>0</v>
      </c>
      <c r="BB131" s="159" t="n">
        <v>-54670</v>
      </c>
      <c r="BC131" s="159" t="n">
        <v>645.15</v>
      </c>
      <c r="BD131" s="159" t="n">
        <v>0</v>
      </c>
      <c r="BE131" s="159" t="n">
        <v>0</v>
      </c>
      <c r="BF131" s="159" t="n">
        <v>0</v>
      </c>
      <c r="BG131" s="159" t="n">
        <v>0</v>
      </c>
      <c r="BH131" s="159" t="n">
        <v>0</v>
      </c>
      <c r="BI131" s="159" t="n">
        <v>0</v>
      </c>
      <c r="BJ131" s="159" t="n">
        <v>0</v>
      </c>
      <c r="BK131" s="159" t="n">
        <v>20000</v>
      </c>
      <c r="BL131" s="159" t="n">
        <v>162503.740453789</v>
      </c>
      <c r="BM131" s="159" t="n">
        <v>938928.690962897</v>
      </c>
      <c r="BN131" s="159" t="n">
        <v>0</v>
      </c>
    </row>
    <row r="132" s="84" customFormat="true" ht="15" hidden="false" customHeight="false" outlineLevel="0" collapsed="false">
      <c r="A132" s="177"/>
      <c r="B132" s="163"/>
      <c r="C132" s="164"/>
      <c r="D132" s="164"/>
      <c r="E132" s="164"/>
      <c r="F132" s="164"/>
      <c r="G132" s="164"/>
      <c r="H132" s="164"/>
      <c r="I132" s="184"/>
      <c r="J132" s="18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4"/>
      <c r="AG132" s="164"/>
      <c r="AH132" s="164"/>
      <c r="AI132" s="164"/>
      <c r="AJ132" s="166"/>
      <c r="AK132" s="164"/>
      <c r="AL132" s="164"/>
      <c r="AM132" s="216"/>
      <c r="AN132" s="164"/>
      <c r="AO132" s="164"/>
      <c r="AP132" s="164"/>
      <c r="AQ132" s="164"/>
      <c r="AR132" s="164"/>
      <c r="AS132" s="169"/>
      <c r="AT132" s="169"/>
      <c r="AU132" s="170"/>
      <c r="AV132" s="171"/>
      <c r="AW132" s="172"/>
      <c r="AX132" s="172"/>
      <c r="AY132" s="152"/>
      <c r="AZ132" s="152"/>
      <c r="BA132" s="152"/>
      <c r="BC132" s="152"/>
      <c r="BD132" s="152"/>
      <c r="BE132" s="152"/>
      <c r="BF132" s="152"/>
      <c r="BG132" s="82"/>
      <c r="BH132" s="82"/>
      <c r="BI132" s="82"/>
      <c r="BJ132" s="82"/>
      <c r="BK132" s="152"/>
      <c r="BL132" s="152"/>
      <c r="BM132" s="152"/>
      <c r="BN132" s="152"/>
      <c r="BO132" s="152"/>
    </row>
    <row r="133" customFormat="false" ht="15" hidden="false" customHeight="false" outlineLevel="0" collapsed="false">
      <c r="A133" s="144" t="n">
        <v>7010</v>
      </c>
      <c r="B133" s="144" t="s">
        <v>195</v>
      </c>
      <c r="C133" s="82"/>
      <c r="I133" s="146"/>
      <c r="J133" s="146"/>
      <c r="K133" s="146"/>
      <c r="L133" s="180"/>
      <c r="M133" s="146" t="n">
        <v>0</v>
      </c>
      <c r="N133" s="146"/>
      <c r="O133" s="146"/>
      <c r="P133" s="185"/>
      <c r="T133" s="146"/>
      <c r="U133" s="146"/>
      <c r="V133" s="146"/>
      <c r="W133" s="146"/>
      <c r="X133" s="146"/>
      <c r="Y133" s="146"/>
      <c r="Z133" s="146"/>
      <c r="AA133" s="146" t="n">
        <v>2.73450590671996</v>
      </c>
      <c r="AB133" s="186"/>
      <c r="AC133" s="146"/>
      <c r="AD133" s="146"/>
      <c r="AE133" s="146"/>
      <c r="AF133" s="146"/>
      <c r="AG133" s="146"/>
      <c r="AH133" s="146"/>
      <c r="AI133" s="146"/>
      <c r="AJ133" s="146"/>
      <c r="AK133" s="146"/>
      <c r="AL133" s="181"/>
      <c r="AM133" s="214" t="n">
        <v>2.73450590671996</v>
      </c>
      <c r="AN133" s="149"/>
      <c r="AO133" s="150"/>
      <c r="AP133" s="150" t="n">
        <v>0</v>
      </c>
      <c r="AQ133" s="215"/>
      <c r="AR133" s="151"/>
      <c r="AS133" s="152"/>
      <c r="AT133" s="152"/>
      <c r="AU133" s="153" t="s">
        <v>195</v>
      </c>
      <c r="AV133" s="143" t="s">
        <v>270</v>
      </c>
      <c r="AW133" s="88" t="n">
        <v>1</v>
      </c>
      <c r="AX133" s="88" t="n">
        <v>1</v>
      </c>
      <c r="AY133" s="82" t="n">
        <v>0</v>
      </c>
      <c r="AZ133" s="82" t="n">
        <v>2.73450590671996</v>
      </c>
      <c r="BA133" s="82" t="n">
        <v>0</v>
      </c>
      <c r="BB133" s="83" t="n">
        <v>0</v>
      </c>
      <c r="BC133" s="82" t="n">
        <v>0</v>
      </c>
      <c r="BG133" s="82" t="n">
        <v>0</v>
      </c>
      <c r="BH133" s="82" t="n">
        <v>0</v>
      </c>
      <c r="BI133" s="82" t="n">
        <v>0</v>
      </c>
      <c r="BJ133" s="82" t="n">
        <v>0</v>
      </c>
      <c r="BL133" s="82" t="n">
        <v>0</v>
      </c>
      <c r="BM133" s="82" t="n">
        <v>2.73450590671996</v>
      </c>
      <c r="BN133" s="82" t="n">
        <v>0</v>
      </c>
    </row>
    <row r="134" customFormat="false" ht="15" hidden="false" customHeight="false" outlineLevel="0" collapsed="false">
      <c r="A134" s="144" t="n">
        <v>7005</v>
      </c>
      <c r="B134" s="144" t="s">
        <v>197</v>
      </c>
      <c r="C134" s="82"/>
      <c r="I134" s="146"/>
      <c r="J134" s="146"/>
      <c r="K134" s="146"/>
      <c r="L134" s="180"/>
      <c r="M134" s="146" t="n">
        <v>0</v>
      </c>
      <c r="N134" s="146"/>
      <c r="O134" s="146"/>
      <c r="P134" s="185"/>
      <c r="T134" s="146"/>
      <c r="U134" s="146"/>
      <c r="V134" s="146"/>
      <c r="W134" s="146"/>
      <c r="X134" s="146"/>
      <c r="Y134" s="146"/>
      <c r="Z134" s="146"/>
      <c r="AA134" s="146" t="n">
        <v>-591.26515404795</v>
      </c>
      <c r="AB134" s="186"/>
      <c r="AC134" s="146"/>
      <c r="AD134" s="146"/>
      <c r="AE134" s="146"/>
      <c r="AF134" s="146"/>
      <c r="AG134" s="146"/>
      <c r="AH134" s="146"/>
      <c r="AI134" s="146"/>
      <c r="AJ134" s="146"/>
      <c r="AK134" s="146"/>
      <c r="AL134" s="181"/>
      <c r="AM134" s="214" t="n">
        <v>-591.26515404795</v>
      </c>
      <c r="AN134" s="149"/>
      <c r="AO134" s="150"/>
      <c r="AP134" s="150" t="n">
        <v>0</v>
      </c>
      <c r="AQ134" s="215"/>
      <c r="AR134" s="151"/>
      <c r="AS134" s="152"/>
      <c r="AT134" s="152"/>
      <c r="AU134" s="153" t="s">
        <v>197</v>
      </c>
      <c r="AV134" s="143" t="s">
        <v>271</v>
      </c>
      <c r="AW134" s="88" t="n">
        <v>2</v>
      </c>
      <c r="AX134" s="88" t="n">
        <v>1</v>
      </c>
      <c r="AY134" s="82" t="n">
        <v>0</v>
      </c>
      <c r="AZ134" s="82" t="n">
        <v>-591.26515404795</v>
      </c>
      <c r="BA134" s="82" t="n">
        <v>0</v>
      </c>
      <c r="BB134" s="83" t="n">
        <v>0</v>
      </c>
      <c r="BC134" s="82" t="n">
        <v>0</v>
      </c>
      <c r="BG134" s="82" t="n">
        <v>0</v>
      </c>
      <c r="BH134" s="82" t="n">
        <v>0</v>
      </c>
      <c r="BI134" s="82" t="n">
        <v>0</v>
      </c>
      <c r="BJ134" s="82" t="n">
        <v>0</v>
      </c>
      <c r="BL134" s="82" t="n">
        <v>0</v>
      </c>
      <c r="BM134" s="82" t="n">
        <v>-591.26515404795</v>
      </c>
      <c r="BN134" s="82" t="n">
        <v>0</v>
      </c>
    </row>
    <row r="135" customFormat="false" ht="15" hidden="false" customHeight="false" outlineLevel="0" collapsed="false">
      <c r="A135" s="144" t="n">
        <v>7009</v>
      </c>
      <c r="B135" s="144" t="s">
        <v>198</v>
      </c>
      <c r="C135" s="82"/>
      <c r="I135" s="146"/>
      <c r="J135" s="146"/>
      <c r="K135" s="146"/>
      <c r="L135" s="180"/>
      <c r="M135" s="146" t="n">
        <v>0</v>
      </c>
      <c r="N135" s="146"/>
      <c r="O135" s="146"/>
      <c r="P135" s="185"/>
      <c r="T135" s="146"/>
      <c r="U135" s="146"/>
      <c r="V135" s="146"/>
      <c r="W135" s="146"/>
      <c r="X135" s="146"/>
      <c r="Y135" s="146"/>
      <c r="Z135" s="146"/>
      <c r="AA135" s="146" t="n">
        <v>0</v>
      </c>
      <c r="AB135" s="186"/>
      <c r="AC135" s="146"/>
      <c r="AD135" s="146"/>
      <c r="AE135" s="146"/>
      <c r="AF135" s="146"/>
      <c r="AG135" s="146"/>
      <c r="AH135" s="146"/>
      <c r="AI135" s="146"/>
      <c r="AJ135" s="146"/>
      <c r="AK135" s="146"/>
      <c r="AL135" s="181"/>
      <c r="AM135" s="214" t="n">
        <v>0</v>
      </c>
      <c r="AN135" s="149"/>
      <c r="AO135" s="150"/>
      <c r="AP135" s="150" t="n">
        <v>0</v>
      </c>
      <c r="AQ135" s="215"/>
      <c r="AR135" s="151"/>
      <c r="AS135" s="152"/>
      <c r="AT135" s="152"/>
      <c r="AU135" s="153" t="s">
        <v>198</v>
      </c>
      <c r="AV135" s="143" t="s">
        <v>266</v>
      </c>
      <c r="AW135" s="88" t="n">
        <v>3</v>
      </c>
      <c r="AX135" s="88" t="n">
        <v>1</v>
      </c>
      <c r="AY135" s="82" t="n">
        <v>0</v>
      </c>
      <c r="AZ135" s="82" t="n">
        <v>0</v>
      </c>
      <c r="BA135" s="82" t="n">
        <v>0</v>
      </c>
      <c r="BB135" s="83" t="n">
        <v>0</v>
      </c>
      <c r="BC135" s="82" t="n">
        <v>0</v>
      </c>
      <c r="BG135" s="82" t="n">
        <v>0</v>
      </c>
      <c r="BH135" s="82" t="n">
        <v>0</v>
      </c>
      <c r="BI135" s="82" t="n">
        <v>0</v>
      </c>
      <c r="BJ135" s="82" t="n">
        <v>0</v>
      </c>
      <c r="BL135" s="82" t="n">
        <v>0</v>
      </c>
      <c r="BM135" s="82" t="n">
        <v>0</v>
      </c>
      <c r="BN135" s="82" t="n">
        <v>0</v>
      </c>
    </row>
    <row r="136" customFormat="false" ht="15" hidden="false" customHeight="false" outlineLevel="0" collapsed="false">
      <c r="A136" s="144" t="n">
        <v>7000</v>
      </c>
      <c r="B136" s="144" t="s">
        <v>199</v>
      </c>
      <c r="C136" s="82"/>
      <c r="I136" s="146"/>
      <c r="J136" s="146"/>
      <c r="K136" s="146"/>
      <c r="L136" s="180"/>
      <c r="M136" s="146" t="n">
        <v>0</v>
      </c>
      <c r="N136" s="146"/>
      <c r="O136" s="146"/>
      <c r="P136" s="185"/>
      <c r="T136" s="146"/>
      <c r="U136" s="146"/>
      <c r="V136" s="146"/>
      <c r="W136" s="146"/>
      <c r="X136" s="146"/>
      <c r="Y136" s="146"/>
      <c r="Z136" s="146"/>
      <c r="AA136" s="146" t="n">
        <v>31.1145059067198</v>
      </c>
      <c r="AB136" s="186"/>
      <c r="AC136" s="146"/>
      <c r="AD136" s="146"/>
      <c r="AE136" s="146"/>
      <c r="AF136" s="146"/>
      <c r="AG136" s="146"/>
      <c r="AH136" s="146"/>
      <c r="AI136" s="146"/>
      <c r="AJ136" s="146"/>
      <c r="AK136" s="146"/>
      <c r="AL136" s="181"/>
      <c r="AM136" s="214" t="n">
        <v>31.1145059067198</v>
      </c>
      <c r="AN136" s="149"/>
      <c r="AO136" s="150"/>
      <c r="AP136" s="150" t="n">
        <v>0</v>
      </c>
      <c r="AQ136" s="215"/>
      <c r="AR136" s="151"/>
      <c r="AS136" s="152"/>
      <c r="AT136" s="152"/>
      <c r="AU136" s="153" t="s">
        <v>199</v>
      </c>
      <c r="AV136" s="143" t="s">
        <v>265</v>
      </c>
      <c r="AW136" s="88" t="n">
        <v>4</v>
      </c>
      <c r="AX136" s="88" t="n">
        <v>1</v>
      </c>
      <c r="AY136" s="82" t="n">
        <v>0</v>
      </c>
      <c r="AZ136" s="82" t="n">
        <v>31.1145059067198</v>
      </c>
      <c r="BA136" s="82" t="n">
        <v>0</v>
      </c>
      <c r="BB136" s="83" t="n">
        <v>0</v>
      </c>
      <c r="BC136" s="82" t="n">
        <v>0</v>
      </c>
      <c r="BG136" s="82" t="n">
        <v>0</v>
      </c>
      <c r="BH136" s="82" t="n">
        <v>0</v>
      </c>
      <c r="BI136" s="82" t="n">
        <v>0</v>
      </c>
      <c r="BJ136" s="82" t="n">
        <v>0</v>
      </c>
      <c r="BL136" s="82" t="n">
        <v>0</v>
      </c>
      <c r="BM136" s="82" t="n">
        <v>31.1145059067198</v>
      </c>
      <c r="BN136" s="82" t="n">
        <v>0</v>
      </c>
    </row>
    <row r="137" customFormat="false" ht="15" hidden="false" customHeight="false" outlineLevel="0" collapsed="false">
      <c r="A137" s="156" t="s">
        <v>287</v>
      </c>
      <c r="B137" s="144" t="s">
        <v>288</v>
      </c>
      <c r="C137" s="82"/>
      <c r="I137" s="146"/>
      <c r="J137" s="146"/>
      <c r="K137" s="146"/>
      <c r="L137" s="180"/>
      <c r="M137" s="146" t="n">
        <v>0</v>
      </c>
      <c r="N137" s="146"/>
      <c r="O137" s="146"/>
      <c r="P137" s="185"/>
      <c r="T137" s="146"/>
      <c r="U137" s="146"/>
      <c r="V137" s="146"/>
      <c r="W137" s="146"/>
      <c r="X137" s="146"/>
      <c r="Y137" s="146"/>
      <c r="Z137" s="146"/>
      <c r="AA137" s="146" t="n">
        <v>0</v>
      </c>
      <c r="AB137" s="186"/>
      <c r="AC137" s="146"/>
      <c r="AD137" s="146"/>
      <c r="AE137" s="146"/>
      <c r="AF137" s="146"/>
      <c r="AG137" s="146"/>
      <c r="AH137" s="146"/>
      <c r="AI137" s="146"/>
      <c r="AJ137" s="146"/>
      <c r="AK137" s="146"/>
      <c r="AL137" s="181"/>
      <c r="AM137" s="214" t="n">
        <v>0</v>
      </c>
      <c r="AN137" s="149"/>
      <c r="AO137" s="150"/>
      <c r="AP137" s="150" t="n">
        <v>0</v>
      </c>
      <c r="AQ137" s="151"/>
      <c r="AR137" s="151"/>
      <c r="AS137" s="152"/>
      <c r="AT137" s="152"/>
      <c r="AU137" s="153" t="s">
        <v>288</v>
      </c>
      <c r="AV137" s="143" t="s">
        <v>269</v>
      </c>
      <c r="AX137" s="88" t="n">
        <v>0</v>
      </c>
      <c r="AY137" s="82" t="n">
        <v>0</v>
      </c>
      <c r="AZ137" s="82" t="n">
        <v>0</v>
      </c>
      <c r="BA137" s="82" t="n">
        <v>0</v>
      </c>
      <c r="BB137" s="83" t="n">
        <v>0</v>
      </c>
      <c r="BC137" s="82" t="n">
        <v>0</v>
      </c>
      <c r="BG137" s="82" t="n">
        <v>0</v>
      </c>
      <c r="BH137" s="82" t="n">
        <v>0</v>
      </c>
      <c r="BI137" s="82" t="n">
        <v>0</v>
      </c>
      <c r="BJ137" s="82" t="n">
        <v>0</v>
      </c>
      <c r="BL137" s="82" t="n">
        <v>0</v>
      </c>
      <c r="BM137" s="82" t="n">
        <v>0</v>
      </c>
      <c r="BN137" s="82" t="n">
        <v>0</v>
      </c>
    </row>
    <row r="138" customFormat="false" ht="15" hidden="false" customHeight="false" outlineLevel="0" collapsed="false">
      <c r="A138" s="156" t="s">
        <v>289</v>
      </c>
      <c r="B138" s="144" t="s">
        <v>290</v>
      </c>
      <c r="C138" s="82"/>
      <c r="I138" s="146"/>
      <c r="J138" s="146"/>
      <c r="K138" s="146"/>
      <c r="L138" s="180"/>
      <c r="M138" s="146" t="n">
        <v>0</v>
      </c>
      <c r="N138" s="146"/>
      <c r="O138" s="146"/>
      <c r="P138" s="185"/>
      <c r="T138" s="146"/>
      <c r="U138" s="146"/>
      <c r="V138" s="146"/>
      <c r="W138" s="146"/>
      <c r="X138" s="146"/>
      <c r="Y138" s="146"/>
      <c r="Z138" s="146"/>
      <c r="AA138" s="146" t="n">
        <v>0</v>
      </c>
      <c r="AB138" s="186"/>
      <c r="AC138" s="146"/>
      <c r="AD138" s="146"/>
      <c r="AE138" s="146"/>
      <c r="AF138" s="146"/>
      <c r="AG138" s="146"/>
      <c r="AH138" s="146"/>
      <c r="AI138" s="146"/>
      <c r="AJ138" s="146"/>
      <c r="AK138" s="146"/>
      <c r="AL138" s="181"/>
      <c r="AM138" s="214" t="n">
        <v>0</v>
      </c>
      <c r="AN138" s="149"/>
      <c r="AO138" s="150"/>
      <c r="AP138" s="150" t="n">
        <v>0</v>
      </c>
      <c r="AQ138" s="151"/>
      <c r="AR138" s="151"/>
      <c r="AS138" s="152"/>
      <c r="AT138" s="152"/>
      <c r="AU138" s="153" t="s">
        <v>290</v>
      </c>
      <c r="AV138" s="143" t="s">
        <v>269</v>
      </c>
      <c r="AX138" s="88" t="n">
        <v>0</v>
      </c>
      <c r="AY138" s="82" t="n">
        <v>0</v>
      </c>
      <c r="AZ138" s="82" t="n">
        <v>0</v>
      </c>
      <c r="BA138" s="82" t="n">
        <v>0</v>
      </c>
      <c r="BB138" s="83" t="n">
        <v>0</v>
      </c>
      <c r="BC138" s="82" t="n">
        <v>0</v>
      </c>
      <c r="BG138" s="82" t="n">
        <v>0</v>
      </c>
      <c r="BH138" s="82" t="n">
        <v>0</v>
      </c>
      <c r="BI138" s="82" t="n">
        <v>0</v>
      </c>
      <c r="BJ138" s="82" t="n">
        <v>0</v>
      </c>
      <c r="BL138" s="82" t="n">
        <v>0</v>
      </c>
      <c r="BM138" s="82" t="n">
        <v>0</v>
      </c>
      <c r="BN138" s="82" t="n">
        <v>0</v>
      </c>
    </row>
    <row r="139" s="189" customFormat="true" ht="15.75" hidden="false" customHeight="false" outlineLevel="0" collapsed="false">
      <c r="A139" s="157"/>
      <c r="B139" s="157" t="s">
        <v>32</v>
      </c>
      <c r="C139" s="159" t="n">
        <v>0</v>
      </c>
      <c r="D139" s="159" t="n">
        <v>0</v>
      </c>
      <c r="E139" s="159" t="n">
        <v>0</v>
      </c>
      <c r="F139" s="159" t="n">
        <v>0</v>
      </c>
      <c r="G139" s="159" t="n">
        <v>0</v>
      </c>
      <c r="H139" s="159" t="n">
        <v>0</v>
      </c>
      <c r="I139" s="159" t="n">
        <v>0</v>
      </c>
      <c r="J139" s="159" t="n">
        <v>0</v>
      </c>
      <c r="K139" s="159" t="n">
        <v>0</v>
      </c>
      <c r="L139" s="159" t="n">
        <v>0</v>
      </c>
      <c r="M139" s="159" t="n">
        <v>0</v>
      </c>
      <c r="N139" s="159" t="n">
        <v>0</v>
      </c>
      <c r="O139" s="159" t="n">
        <v>0</v>
      </c>
      <c r="P139" s="159" t="n">
        <v>0</v>
      </c>
      <c r="Q139" s="159" t="n">
        <v>0</v>
      </c>
      <c r="R139" s="159" t="n">
        <v>0</v>
      </c>
      <c r="S139" s="159" t="n">
        <v>0</v>
      </c>
      <c r="T139" s="159" t="n">
        <v>0</v>
      </c>
      <c r="U139" s="159" t="n">
        <v>0</v>
      </c>
      <c r="V139" s="159" t="n">
        <v>0</v>
      </c>
      <c r="W139" s="159" t="n">
        <v>0</v>
      </c>
      <c r="X139" s="159" t="n">
        <v>0</v>
      </c>
      <c r="Y139" s="159" t="n">
        <v>0</v>
      </c>
      <c r="Z139" s="159" t="n">
        <v>0</v>
      </c>
      <c r="AA139" s="159" t="n">
        <v>-557.41614223451</v>
      </c>
      <c r="AB139" s="161" t="n">
        <v>0</v>
      </c>
      <c r="AC139" s="159" t="n">
        <v>0</v>
      </c>
      <c r="AD139" s="159" t="n">
        <v>0</v>
      </c>
      <c r="AE139" s="159" t="n">
        <v>0</v>
      </c>
      <c r="AF139" s="159" t="n">
        <v>0</v>
      </c>
      <c r="AG139" s="159" t="n">
        <v>0</v>
      </c>
      <c r="AH139" s="159" t="n">
        <v>0</v>
      </c>
      <c r="AI139" s="159" t="n">
        <v>0</v>
      </c>
      <c r="AJ139" s="159" t="n">
        <v>0</v>
      </c>
      <c r="AK139" s="159" t="n">
        <v>0</v>
      </c>
      <c r="AL139" s="159" t="n">
        <v>0</v>
      </c>
      <c r="AM139" s="216" t="n">
        <v>-557.41614223451</v>
      </c>
      <c r="AN139" s="159" t="n">
        <v>0</v>
      </c>
      <c r="AO139" s="159" t="n">
        <v>0</v>
      </c>
      <c r="AP139" s="159" t="n">
        <v>0</v>
      </c>
      <c r="AQ139" s="159"/>
      <c r="AR139" s="159"/>
      <c r="AS139" s="159"/>
      <c r="AT139" s="159"/>
      <c r="AU139" s="153" t="s">
        <v>32</v>
      </c>
      <c r="AV139" s="187"/>
      <c r="AW139" s="188"/>
      <c r="AX139" s="188"/>
      <c r="AY139" s="159" t="n">
        <v>0</v>
      </c>
      <c r="AZ139" s="159" t="n">
        <v>-557.41614223451</v>
      </c>
      <c r="BA139" s="159" t="n">
        <v>0</v>
      </c>
      <c r="BB139" s="159" t="n">
        <v>0</v>
      </c>
      <c r="BC139" s="159" t="n">
        <v>0</v>
      </c>
      <c r="BD139" s="159" t="n">
        <v>0</v>
      </c>
      <c r="BE139" s="159" t="n">
        <v>0</v>
      </c>
      <c r="BF139" s="159" t="n">
        <v>0</v>
      </c>
      <c r="BG139" s="159" t="n">
        <v>0</v>
      </c>
      <c r="BH139" s="159" t="n">
        <v>0</v>
      </c>
      <c r="BI139" s="159" t="n">
        <v>0</v>
      </c>
      <c r="BJ139" s="159" t="n">
        <v>0</v>
      </c>
      <c r="BK139" s="159" t="n">
        <v>0</v>
      </c>
      <c r="BL139" s="159" t="n">
        <v>0</v>
      </c>
      <c r="BM139" s="159" t="n">
        <v>-557.41614223451</v>
      </c>
      <c r="BN139" s="159" t="n">
        <v>0</v>
      </c>
      <c r="BO139" s="161"/>
    </row>
    <row r="140" s="195" customFormat="true" ht="15.75" hidden="false" customHeight="false" outlineLevel="0" collapsed="false">
      <c r="A140" s="190"/>
      <c r="B140" s="163"/>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4"/>
      <c r="AC140" s="165"/>
      <c r="AD140" s="165"/>
      <c r="AE140" s="165"/>
      <c r="AF140" s="165"/>
      <c r="AG140" s="165"/>
      <c r="AH140" s="165"/>
      <c r="AI140" s="165"/>
      <c r="AJ140" s="165"/>
      <c r="AK140" s="165"/>
      <c r="AL140" s="165"/>
      <c r="AM140" s="216"/>
      <c r="AN140" s="165"/>
      <c r="AO140" s="165"/>
      <c r="AP140" s="165"/>
      <c r="AQ140" s="191"/>
      <c r="AR140" s="165"/>
      <c r="AS140" s="165"/>
      <c r="AT140" s="165"/>
      <c r="AU140" s="192"/>
      <c r="AV140" s="193"/>
      <c r="AW140" s="194"/>
      <c r="AX140" s="194"/>
      <c r="AY140" s="196"/>
      <c r="AZ140" s="196"/>
      <c r="BA140" s="196"/>
      <c r="BC140" s="196"/>
      <c r="BD140" s="196"/>
      <c r="BE140" s="196"/>
      <c r="BF140" s="196"/>
      <c r="BG140" s="82" t="n">
        <v>0</v>
      </c>
      <c r="BH140" s="82" t="n">
        <v>0</v>
      </c>
      <c r="BI140" s="82" t="n">
        <v>0</v>
      </c>
      <c r="BJ140" s="82" t="n">
        <v>0</v>
      </c>
      <c r="BK140" s="196"/>
      <c r="BL140" s="196"/>
      <c r="BM140" s="196"/>
      <c r="BN140" s="196"/>
      <c r="BO140" s="196"/>
    </row>
    <row r="141" customFormat="false" ht="15" hidden="false" customHeight="false" outlineLevel="0" collapsed="false">
      <c r="A141" s="156"/>
      <c r="B141" s="144"/>
      <c r="C141" s="82"/>
      <c r="I141" s="197" t="s">
        <v>291</v>
      </c>
      <c r="J141" s="197" t="s">
        <v>292</v>
      </c>
      <c r="K141" s="146"/>
      <c r="L141" s="82"/>
      <c r="M141" s="185"/>
      <c r="N141" s="146"/>
      <c r="O141" s="146"/>
      <c r="P141" s="185"/>
      <c r="T141" s="146"/>
      <c r="U141" s="146"/>
      <c r="V141" s="146"/>
      <c r="W141" s="146"/>
      <c r="X141" s="146"/>
      <c r="Y141" s="146"/>
      <c r="Z141" s="146"/>
      <c r="AA141" s="146"/>
      <c r="AB141" s="186"/>
      <c r="AC141" s="146"/>
      <c r="AD141" s="146"/>
      <c r="AE141" s="146"/>
      <c r="AF141" s="146"/>
      <c r="AG141" s="146"/>
      <c r="AH141" s="146"/>
      <c r="AI141" s="146"/>
      <c r="AJ141" s="141"/>
      <c r="AL141" s="181"/>
      <c r="AM141" s="214"/>
      <c r="AN141" s="149"/>
      <c r="AO141" s="150"/>
      <c r="AP141" s="150"/>
      <c r="AQ141" s="198"/>
      <c r="AR141" s="152"/>
      <c r="AS141" s="152"/>
      <c r="AT141" s="152"/>
      <c r="AU141" s="153" t="n">
        <v>0</v>
      </c>
      <c r="AV141" s="143"/>
      <c r="BG141" s="82" t="n">
        <v>0</v>
      </c>
      <c r="BH141" s="82" t="n">
        <v>0</v>
      </c>
      <c r="BI141" s="82" t="n">
        <v>0</v>
      </c>
      <c r="BJ141" s="82" t="n">
        <v>0</v>
      </c>
    </row>
    <row r="142" customFormat="false" ht="15" hidden="false" customHeight="false" outlineLevel="0" collapsed="false">
      <c r="A142" s="156"/>
      <c r="B142" s="157" t="s">
        <v>315</v>
      </c>
      <c r="C142" s="218" t="n">
        <v>0</v>
      </c>
      <c r="D142" s="218" t="n">
        <v>0</v>
      </c>
      <c r="E142" s="218" t="n">
        <v>0</v>
      </c>
      <c r="F142" s="218" t="n">
        <v>0</v>
      </c>
      <c r="G142" s="218" t="n">
        <v>0</v>
      </c>
      <c r="H142" s="218" t="n">
        <v>0</v>
      </c>
      <c r="I142" s="218" t="n">
        <v>0</v>
      </c>
      <c r="J142" s="218" t="n">
        <v>0</v>
      </c>
      <c r="K142" s="218" t="n">
        <v>0</v>
      </c>
      <c r="L142" s="218" t="n">
        <v>727314.455</v>
      </c>
      <c r="M142" s="218" t="n">
        <v>469036.61</v>
      </c>
      <c r="N142" s="218" t="n">
        <v>0</v>
      </c>
      <c r="O142" s="218" t="n">
        <v>0</v>
      </c>
      <c r="P142" s="218" t="n">
        <v>27160</v>
      </c>
      <c r="Q142" s="218" t="n">
        <v>115000</v>
      </c>
      <c r="R142" s="218" t="n">
        <v>0</v>
      </c>
      <c r="S142" s="218" t="n">
        <v>0</v>
      </c>
      <c r="T142" s="218" t="n">
        <v>1974.191031351</v>
      </c>
      <c r="U142" s="218" t="n">
        <v>0</v>
      </c>
      <c r="V142" s="218" t="n">
        <v>0</v>
      </c>
      <c r="W142" s="218" t="n">
        <v>581.1384779968</v>
      </c>
      <c r="X142" s="218" t="n">
        <v>0</v>
      </c>
      <c r="Y142" s="218" t="n">
        <v>0</v>
      </c>
      <c r="Z142" s="218" t="n">
        <v>0</v>
      </c>
      <c r="AA142" s="218" t="n">
        <v>-19058.9506972814</v>
      </c>
      <c r="AB142" s="218" t="n">
        <v>0</v>
      </c>
      <c r="AC142" s="218" t="n">
        <v>0</v>
      </c>
      <c r="AD142" s="218" t="n">
        <v>0</v>
      </c>
      <c r="AE142" s="218" t="n">
        <v>0</v>
      </c>
      <c r="AF142" s="218" t="n">
        <v>0</v>
      </c>
      <c r="AG142" s="218" t="n">
        <v>33000</v>
      </c>
      <c r="AH142" s="218" t="n">
        <v>0</v>
      </c>
      <c r="AI142" s="218" t="n">
        <v>0</v>
      </c>
      <c r="AJ142" s="218" t="n">
        <v>0</v>
      </c>
      <c r="AK142" s="218" t="n">
        <v>0</v>
      </c>
      <c r="AL142" s="218" t="n">
        <v>14503.7404537894</v>
      </c>
      <c r="AM142" s="214" t="n">
        <v>1470655.17774383</v>
      </c>
      <c r="AN142" s="218" t="n">
        <v>0</v>
      </c>
      <c r="AO142" s="218" t="n">
        <v>0</v>
      </c>
      <c r="AP142" s="218" t="n">
        <v>78553.08</v>
      </c>
      <c r="AQ142" s="218" t="n">
        <v>0</v>
      </c>
      <c r="AR142" s="218"/>
      <c r="AS142" s="218"/>
      <c r="AT142" s="218"/>
      <c r="AU142" s="218"/>
      <c r="AV142" s="218" t="n">
        <v>0</v>
      </c>
      <c r="AW142" s="218" t="n">
        <v>0</v>
      </c>
      <c r="AX142" s="218" t="n">
        <v>0</v>
      </c>
      <c r="AY142" s="218" t="n">
        <v>-8088.85028440538</v>
      </c>
      <c r="AZ142" s="218" t="n">
        <v>-10970.100412876</v>
      </c>
      <c r="BA142" s="218" t="n">
        <v>0</v>
      </c>
      <c r="BB142" s="218" t="n">
        <v>-54670</v>
      </c>
      <c r="BC142" s="218" t="n">
        <v>37965.7282786885</v>
      </c>
      <c r="BD142" s="218" t="n">
        <v>-1</v>
      </c>
      <c r="BE142" s="218" t="n">
        <v>0</v>
      </c>
      <c r="BF142" s="218" t="n">
        <v>15</v>
      </c>
      <c r="BG142" s="218" t="n">
        <v>-3174.53906609083</v>
      </c>
      <c r="BH142" s="218" t="n">
        <v>0</v>
      </c>
      <c r="BI142" s="218" t="n">
        <v>36251.9994077211</v>
      </c>
      <c r="BJ142" s="218" t="n">
        <v>19295.1851992843</v>
      </c>
      <c r="BK142" s="218" t="n">
        <v>20000</v>
      </c>
      <c r="BL142" s="218" t="n">
        <v>190367.255507918</v>
      </c>
      <c r="BM142" s="218" t="n">
        <v>1280287.92223591</v>
      </c>
      <c r="BN142" s="218" t="n">
        <v>17077.9992144543</v>
      </c>
    </row>
    <row r="147" customFormat="false" ht="15" hidden="false" customHeight="false" outlineLevel="0" collapsed="false">
      <c r="A147" s="199" t="n">
        <v>2013</v>
      </c>
      <c r="B147" s="200" t="s">
        <v>293</v>
      </c>
    </row>
    <row r="148" customFormat="false" ht="15" hidden="false" customHeight="false" outlineLevel="0" collapsed="false">
      <c r="A148" s="199" t="n">
        <v>2012</v>
      </c>
      <c r="B148" s="200" t="s">
        <v>294</v>
      </c>
    </row>
    <row r="149" customFormat="false" ht="15" hidden="false" customHeight="false" outlineLevel="0" collapsed="false">
      <c r="A149" s="201" t="n">
        <v>2040</v>
      </c>
      <c r="B149" s="202" t="s">
        <v>295</v>
      </c>
    </row>
    <row r="150" customFormat="false" ht="15" hidden="false" customHeight="false" outlineLevel="0" collapsed="false">
      <c r="A150" s="201" t="n">
        <v>2039</v>
      </c>
      <c r="B150" s="202" t="s">
        <v>296</v>
      </c>
    </row>
    <row r="151" customFormat="false" ht="15" hidden="false" customHeight="false" outlineLevel="0" collapsed="false">
      <c r="A151" s="201" t="n">
        <v>5427</v>
      </c>
      <c r="B151" s="202" t="s">
        <v>186</v>
      </c>
    </row>
  </sheetData>
  <mergeCells count="6">
    <mergeCell ref="C2:H2"/>
    <mergeCell ref="I2:K2"/>
    <mergeCell ref="M2:Q2"/>
    <mergeCell ref="T2:AA2"/>
    <mergeCell ref="AB2:AI2"/>
    <mergeCell ref="A4:A7"/>
  </mergeCells>
  <conditionalFormatting sqref="AU9:AU141">
    <cfRule type="expression" priority="2" aboveAverage="0" equalAverage="0" bottom="0" percent="0" rank="0" text="" dxfId="4">
      <formula>LEFT(CA9,1)="W"</formula>
    </cfRule>
    <cfRule type="expression" priority="3" aboveAverage="0" equalAverage="0" bottom="0" percent="0" rank="0" text="" dxfId="5">
      <formula>LEFT(CA9,1)="E"</formula>
    </cfRule>
  </conditionalFormatting>
  <conditionalFormatting sqref="AT1:AT141 AT143:AT65536 AY14:BN14">
    <cfRule type="cellIs" priority="4" operator="lessThan" aboveAverage="0" equalAverage="0" bottom="0" percent="0" rank="0" text="" dxfId="6">
      <formula>-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52"/>
  <sheetViews>
    <sheetView showFormulas="false" showGridLines="true" showRowColHeaders="true" showZeros="true" rightToLeft="false" tabSelected="false" showOutlineSymbols="true" defaultGridColor="true" view="normal" topLeftCell="BC1" colorId="64" zoomScale="100" zoomScaleNormal="100" zoomScalePageLayoutView="100" workbookViewId="0">
      <selection pane="topLeft" activeCell="AK16" activeCellId="0" sqref="AK16"/>
    </sheetView>
  </sheetViews>
  <sheetFormatPr defaultColWidth="8.90234375" defaultRowHeight="15" zeroHeight="false" outlineLevelRow="0" outlineLevelCol="0"/>
  <cols>
    <col collapsed="false" customWidth="true" hidden="false" outlineLevel="0" max="1" min="1" style="0" width="11.76"/>
    <col collapsed="false" customWidth="true" hidden="false" outlineLevel="0" max="2" min="2" style="0" width="32.32"/>
    <col collapsed="false" customWidth="true" hidden="false" outlineLevel="0" max="8" min="8" style="0" width="9.88"/>
    <col collapsed="false" customWidth="false" hidden="false" outlineLevel="0" max="28" min="28" style="80" width="8.88"/>
    <col collapsed="false" customWidth="true" hidden="false" outlineLevel="0" max="34" min="34" style="0" width="9.99"/>
    <col collapsed="false" customWidth="true" hidden="false" outlineLevel="0" max="35" min="35" style="0" width="9.55"/>
    <col collapsed="false" customWidth="false" hidden="false" outlineLevel="0" max="36" min="36" style="81" width="8.88"/>
    <col collapsed="false" customWidth="false" hidden="false" outlineLevel="0" max="37" min="37" style="82" width="8.88"/>
    <col collapsed="false" customWidth="true" hidden="false" outlineLevel="0" max="38" min="38" style="83" width="10.43"/>
    <col collapsed="false" customWidth="false" hidden="false" outlineLevel="0" max="39" min="39" style="203" width="8.88"/>
    <col collapsed="false" customWidth="true" hidden="false" outlineLevel="0" max="40" min="40" style="82" width="8.77"/>
    <col collapsed="false" customWidth="true" hidden="false" outlineLevel="0" max="42" min="41" style="0" width="10.21"/>
    <col collapsed="false" customWidth="true" hidden="true" outlineLevel="0" max="43" min="43" style="84" width="16.99"/>
    <col collapsed="false" customWidth="true" hidden="true" outlineLevel="0" max="44" min="44" style="84" width="8.65"/>
    <col collapsed="false" customWidth="true" hidden="true" outlineLevel="0" max="45" min="45" style="85" width="8.65"/>
    <col collapsed="false" customWidth="false" hidden="true" outlineLevel="0" max="46" min="46" style="85" width="8.9"/>
    <col collapsed="false" customWidth="true" hidden="false" outlineLevel="0" max="47" min="47" style="86" width="20.44"/>
    <col collapsed="false" customWidth="true" hidden="false" outlineLevel="0" max="48" min="48" style="87" width="9.55"/>
    <col collapsed="false" customWidth="true" hidden="false" outlineLevel="0" max="50" min="49" style="88" width="11.76"/>
    <col collapsed="false" customWidth="false" hidden="false" outlineLevel="0" max="53" min="51" style="82" width="8.88"/>
    <col collapsed="false" customWidth="false" hidden="false" outlineLevel="0" max="59" min="55" style="82" width="8.88"/>
    <col collapsed="false" customWidth="true" hidden="false" outlineLevel="0" max="60" min="60" style="82" width="9.44"/>
    <col collapsed="false" customWidth="false" hidden="false" outlineLevel="0" max="61" min="61" style="82" width="8.88"/>
    <col collapsed="false" customWidth="true" hidden="false" outlineLevel="0" max="62" min="62" style="82" width="9.99"/>
    <col collapsed="false" customWidth="false" hidden="false" outlineLevel="0" max="67" min="63" style="82" width="8.88"/>
  </cols>
  <sheetData>
    <row r="1" s="204" customFormat="true" ht="12.75" hidden="false" customHeight="false" outlineLevel="0" collapsed="false">
      <c r="A1" s="204" t="n">
        <v>1</v>
      </c>
      <c r="B1" s="204" t="n">
        <v>2</v>
      </c>
      <c r="C1" s="204" t="n">
        <v>3</v>
      </c>
      <c r="D1" s="204" t="n">
        <v>4</v>
      </c>
      <c r="E1" s="204" t="n">
        <v>5</v>
      </c>
      <c r="F1" s="204" t="n">
        <v>6</v>
      </c>
      <c r="G1" s="204" t="n">
        <v>7</v>
      </c>
      <c r="H1" s="204" t="n">
        <v>8</v>
      </c>
      <c r="I1" s="204" t="n">
        <v>9</v>
      </c>
      <c r="J1" s="204" t="n">
        <v>10</v>
      </c>
      <c r="K1" s="204" t="n">
        <v>11</v>
      </c>
      <c r="L1" s="204" t="n">
        <v>12</v>
      </c>
      <c r="M1" s="204" t="n">
        <v>13</v>
      </c>
      <c r="N1" s="204" t="n">
        <v>14</v>
      </c>
      <c r="O1" s="204" t="n">
        <v>15</v>
      </c>
      <c r="P1" s="204" t="n">
        <v>16</v>
      </c>
      <c r="Q1" s="204" t="n">
        <v>17</v>
      </c>
      <c r="R1" s="204" t="n">
        <v>18</v>
      </c>
      <c r="S1" s="204" t="n">
        <v>19</v>
      </c>
      <c r="T1" s="204" t="n">
        <v>20</v>
      </c>
      <c r="U1" s="204" t="n">
        <v>21</v>
      </c>
      <c r="V1" s="205" t="n">
        <v>22</v>
      </c>
      <c r="W1" s="204" t="n">
        <v>23</v>
      </c>
      <c r="X1" s="204" t="n">
        <v>24</v>
      </c>
      <c r="Y1" s="204" t="n">
        <v>25</v>
      </c>
      <c r="Z1" s="204" t="n">
        <v>26</v>
      </c>
      <c r="AA1" s="204" t="n">
        <v>27</v>
      </c>
      <c r="AB1" s="138" t="n">
        <v>28</v>
      </c>
      <c r="AC1" s="204" t="n">
        <v>29</v>
      </c>
      <c r="AD1" s="204" t="n">
        <v>30</v>
      </c>
      <c r="AE1" s="204" t="n">
        <v>31</v>
      </c>
      <c r="AF1" s="204" t="n">
        <v>32</v>
      </c>
      <c r="AG1" s="204" t="n">
        <v>33</v>
      </c>
      <c r="AH1" s="204" t="n">
        <v>34</v>
      </c>
      <c r="AI1" s="204" t="n">
        <v>35</v>
      </c>
      <c r="AJ1" s="138" t="n">
        <v>36</v>
      </c>
      <c r="AK1" s="206" t="n">
        <v>37</v>
      </c>
      <c r="AL1" s="204" t="n">
        <v>38</v>
      </c>
      <c r="AM1" s="207" t="n">
        <v>39</v>
      </c>
      <c r="AN1" s="204" t="n">
        <v>40</v>
      </c>
      <c r="AO1" s="204" t="n">
        <v>41</v>
      </c>
      <c r="AU1" s="204" t="n">
        <v>47</v>
      </c>
      <c r="AV1" s="208" t="n">
        <v>48</v>
      </c>
      <c r="AW1" s="209" t="n">
        <v>49</v>
      </c>
      <c r="AX1" s="209" t="n">
        <v>50</v>
      </c>
      <c r="AY1" s="210"/>
      <c r="AZ1" s="210"/>
      <c r="BA1" s="210"/>
      <c r="BC1" s="210"/>
      <c r="BD1" s="210"/>
      <c r="BE1" s="210"/>
      <c r="BF1" s="210"/>
      <c r="BG1" s="210"/>
      <c r="BH1" s="210"/>
      <c r="BI1" s="210"/>
      <c r="BJ1" s="210"/>
      <c r="BK1" s="210"/>
      <c r="BL1" s="210"/>
      <c r="BM1" s="210"/>
      <c r="BN1" s="210"/>
      <c r="BO1" s="210"/>
    </row>
    <row r="2" s="107" customFormat="true" ht="22.5" hidden="false" customHeight="true" outlineLevel="0" collapsed="false">
      <c r="A2" s="97" t="s">
        <v>200</v>
      </c>
      <c r="B2" s="97" t="s">
        <v>316</v>
      </c>
      <c r="C2" s="98" t="s">
        <v>201</v>
      </c>
      <c r="D2" s="98"/>
      <c r="E2" s="98"/>
      <c r="F2" s="98"/>
      <c r="G2" s="98"/>
      <c r="H2" s="98"/>
      <c r="I2" s="99" t="s">
        <v>202</v>
      </c>
      <c r="J2" s="99"/>
      <c r="K2" s="99"/>
      <c r="L2" s="100"/>
      <c r="M2" s="101" t="s">
        <v>203</v>
      </c>
      <c r="N2" s="101"/>
      <c r="O2" s="101"/>
      <c r="P2" s="101"/>
      <c r="Q2" s="101"/>
      <c r="R2" s="102" t="s">
        <v>204</v>
      </c>
      <c r="S2" s="103" t="s">
        <v>205</v>
      </c>
      <c r="T2" s="104" t="s">
        <v>206</v>
      </c>
      <c r="U2" s="104"/>
      <c r="V2" s="104"/>
      <c r="W2" s="104"/>
      <c r="X2" s="104"/>
      <c r="Y2" s="104"/>
      <c r="Z2" s="104"/>
      <c r="AA2" s="104"/>
      <c r="AB2" s="105" t="s">
        <v>207</v>
      </c>
      <c r="AC2" s="105"/>
      <c r="AD2" s="105"/>
      <c r="AE2" s="105"/>
      <c r="AF2" s="105"/>
      <c r="AG2" s="105"/>
      <c r="AH2" s="105"/>
      <c r="AI2" s="105"/>
      <c r="AJ2" s="102"/>
      <c r="AK2" s="106"/>
      <c r="AM2" s="211"/>
      <c r="AN2" s="106"/>
      <c r="AQ2" s="108"/>
      <c r="AR2" s="108"/>
      <c r="AS2" s="108"/>
      <c r="AT2" s="108"/>
      <c r="AU2" s="109"/>
      <c r="AV2" s="97" t="s">
        <v>200</v>
      </c>
      <c r="AW2" s="97" t="s">
        <v>200</v>
      </c>
      <c r="AX2" s="97" t="s">
        <v>200</v>
      </c>
      <c r="AY2" s="82"/>
      <c r="AZ2" s="82"/>
      <c r="BA2" s="82"/>
      <c r="BC2" s="82"/>
      <c r="BD2" s="82"/>
      <c r="BE2" s="82"/>
      <c r="BF2" s="82"/>
      <c r="BG2" s="82"/>
      <c r="BH2" s="82"/>
      <c r="BI2" s="82"/>
      <c r="BJ2" s="82"/>
      <c r="BK2" s="82"/>
      <c r="BL2" s="82"/>
      <c r="BM2" s="82"/>
      <c r="BN2" s="82"/>
      <c r="BO2" s="82"/>
    </row>
    <row r="3" s="121" customFormat="true" ht="51" hidden="false" customHeight="false" outlineLevel="0" collapsed="false">
      <c r="A3" s="110" t="s">
        <v>298</v>
      </c>
      <c r="B3" s="111" t="s">
        <v>209</v>
      </c>
      <c r="C3" s="112" t="s">
        <v>210</v>
      </c>
      <c r="D3" s="112" t="s">
        <v>47</v>
      </c>
      <c r="E3" s="112" t="s">
        <v>211</v>
      </c>
      <c r="F3" s="112" t="s">
        <v>212</v>
      </c>
      <c r="G3" s="112" t="s">
        <v>213</v>
      </c>
      <c r="H3" s="112" t="s">
        <v>214</v>
      </c>
      <c r="I3" s="113" t="s">
        <v>215</v>
      </c>
      <c r="J3" s="113" t="s">
        <v>216</v>
      </c>
      <c r="K3" s="113" t="s">
        <v>68</v>
      </c>
      <c r="L3" s="114" t="s">
        <v>217</v>
      </c>
      <c r="M3" s="115" t="s">
        <v>218</v>
      </c>
      <c r="N3" s="115" t="s">
        <v>219</v>
      </c>
      <c r="O3" s="115" t="s">
        <v>220</v>
      </c>
      <c r="P3" s="115" t="s">
        <v>221</v>
      </c>
      <c r="Q3" s="115" t="s">
        <v>222</v>
      </c>
      <c r="R3" s="116" t="s">
        <v>68</v>
      </c>
      <c r="S3" s="117" t="s">
        <v>223</v>
      </c>
      <c r="T3" s="118" t="s">
        <v>224</v>
      </c>
      <c r="U3" s="118" t="s">
        <v>225</v>
      </c>
      <c r="V3" s="118" t="s">
        <v>226</v>
      </c>
      <c r="W3" s="118" t="s">
        <v>227</v>
      </c>
      <c r="X3" s="118" t="s">
        <v>228</v>
      </c>
      <c r="Y3" s="118" t="s">
        <v>229</v>
      </c>
      <c r="Z3" s="118" t="s">
        <v>230</v>
      </c>
      <c r="AA3" s="118" t="s">
        <v>231</v>
      </c>
      <c r="AB3" s="119" t="s">
        <v>91</v>
      </c>
      <c r="AC3" s="119" t="s">
        <v>232</v>
      </c>
      <c r="AD3" s="119" t="s">
        <v>233</v>
      </c>
      <c r="AE3" s="119" t="s">
        <v>234</v>
      </c>
      <c r="AF3" s="119" t="s">
        <v>235</v>
      </c>
      <c r="AG3" s="119" t="s">
        <v>103</v>
      </c>
      <c r="AH3" s="119" t="s">
        <v>236</v>
      </c>
      <c r="AI3" s="119" t="s">
        <v>237</v>
      </c>
      <c r="AJ3" s="116" t="s">
        <v>238</v>
      </c>
      <c r="AK3" s="120" t="s">
        <v>239</v>
      </c>
      <c r="AL3" s="121" t="s">
        <v>240</v>
      </c>
      <c r="AM3" s="212" t="s">
        <v>241</v>
      </c>
      <c r="AN3" s="120" t="s">
        <v>317</v>
      </c>
      <c r="AO3" s="121" t="s">
        <v>317</v>
      </c>
      <c r="AP3" s="121" t="s">
        <v>318</v>
      </c>
      <c r="AQ3" s="122"/>
      <c r="AR3" s="122"/>
      <c r="AS3" s="122"/>
      <c r="AT3" s="122"/>
      <c r="AU3" s="213"/>
      <c r="AV3" s="120" t="s">
        <v>248</v>
      </c>
      <c r="AW3" s="121" t="s">
        <v>249</v>
      </c>
      <c r="AX3" s="121" t="s">
        <v>250</v>
      </c>
      <c r="AY3" s="120" t="s">
        <v>300</v>
      </c>
      <c r="AZ3" s="120" t="s">
        <v>301</v>
      </c>
      <c r="BA3" s="120" t="s">
        <v>131</v>
      </c>
      <c r="BB3" s="121" t="s">
        <v>140</v>
      </c>
      <c r="BC3" s="120" t="s">
        <v>302</v>
      </c>
      <c r="BD3" s="120" t="s">
        <v>303</v>
      </c>
      <c r="BE3" s="120" t="s">
        <v>304</v>
      </c>
      <c r="BF3" s="120" t="s">
        <v>305</v>
      </c>
      <c r="BG3" s="120" t="s">
        <v>306</v>
      </c>
      <c r="BH3" s="120" t="s">
        <v>307</v>
      </c>
      <c r="BI3" s="120" t="s">
        <v>308</v>
      </c>
      <c r="BJ3" s="120" t="s">
        <v>309</v>
      </c>
      <c r="BK3" s="120" t="s">
        <v>310</v>
      </c>
      <c r="BL3" s="120" t="s">
        <v>311</v>
      </c>
      <c r="BM3" s="120" t="s">
        <v>312</v>
      </c>
      <c r="BN3" s="120" t="s">
        <v>313</v>
      </c>
      <c r="BO3" s="120"/>
    </row>
    <row r="4" customFormat="false" ht="15" hidden="false" customHeight="true" outlineLevel="0" collapsed="false">
      <c r="A4" s="126" t="s">
        <v>259</v>
      </c>
      <c r="B4" s="127" t="s">
        <v>210</v>
      </c>
      <c r="C4" s="128" t="n">
        <v>3174.53906609083</v>
      </c>
      <c r="D4" s="128" t="n">
        <v>0</v>
      </c>
      <c r="E4" s="128" t="n">
        <v>0</v>
      </c>
      <c r="F4" s="128" t="n">
        <v>0</v>
      </c>
      <c r="G4" s="128" t="n">
        <v>0</v>
      </c>
      <c r="H4" s="128" t="n">
        <v>0</v>
      </c>
      <c r="I4" s="129" t="n">
        <v>481.43511889792</v>
      </c>
      <c r="J4" s="129" t="n">
        <v>0</v>
      </c>
      <c r="K4" s="130" t="n">
        <v>336.96</v>
      </c>
      <c r="L4" s="129" t="n">
        <v>3174.53906609083</v>
      </c>
      <c r="M4" s="131" t="s">
        <v>260</v>
      </c>
      <c r="N4" s="132" t="s">
        <v>260</v>
      </c>
      <c r="O4" s="132" t="n">
        <v>16.5240432</v>
      </c>
      <c r="P4" s="131" t="s">
        <v>260</v>
      </c>
      <c r="Q4" s="131" t="n">
        <v>0</v>
      </c>
      <c r="R4" s="133" t="n">
        <v>664.69976085181</v>
      </c>
      <c r="S4" s="134" t="n">
        <v>0</v>
      </c>
      <c r="T4" s="135" t="n">
        <v>25.638844563</v>
      </c>
      <c r="U4" s="135" t="n">
        <v>0</v>
      </c>
      <c r="V4" s="135" t="n">
        <v>0</v>
      </c>
      <c r="W4" s="135" t="n">
        <v>0.1798076974</v>
      </c>
      <c r="X4" s="135" t="n">
        <v>816.7168906</v>
      </c>
      <c r="Y4" s="135" t="n">
        <v>0</v>
      </c>
      <c r="Z4" s="135" t="s">
        <v>260</v>
      </c>
      <c r="AA4" s="135" t="s">
        <v>260</v>
      </c>
      <c r="AB4" s="136" t="n">
        <v>98735.009958</v>
      </c>
      <c r="AC4" s="136" t="n">
        <v>47433.345393</v>
      </c>
      <c r="AD4" s="136" t="n">
        <v>0</v>
      </c>
      <c r="AE4" s="136" t="n">
        <v>0</v>
      </c>
      <c r="AF4" s="136" t="n">
        <v>0</v>
      </c>
      <c r="AG4" s="136" t="n">
        <v>3000</v>
      </c>
      <c r="AH4" s="136" t="n">
        <v>265.911282</v>
      </c>
      <c r="AI4" s="136" t="s">
        <v>260</v>
      </c>
      <c r="AJ4" s="133" t="n">
        <v>112.594167600721</v>
      </c>
      <c r="AO4" s="137"/>
      <c r="AP4" s="137"/>
      <c r="AQ4" s="138"/>
    </row>
    <row r="5" customFormat="false" ht="15" hidden="false" customHeight="false" outlineLevel="0" collapsed="false">
      <c r="A5" s="126"/>
      <c r="B5" s="127" t="s">
        <v>261</v>
      </c>
      <c r="C5" s="128" t="n">
        <v>3174.53906609083</v>
      </c>
      <c r="D5" s="128" t="n">
        <v>2416.79996051474</v>
      </c>
      <c r="E5" s="128" t="n">
        <v>2416.79996051474</v>
      </c>
      <c r="F5" s="128" t="n">
        <v>2374.74602855404</v>
      </c>
      <c r="G5" s="128" t="n">
        <v>0</v>
      </c>
      <c r="H5" s="128" t="n">
        <v>0</v>
      </c>
      <c r="I5" s="129" t="n">
        <v>481.43511889792</v>
      </c>
      <c r="J5" s="129" t="n">
        <v>2416.79996051474</v>
      </c>
      <c r="K5" s="130" t="n">
        <v>336.96</v>
      </c>
      <c r="L5" s="129" t="n">
        <v>3174.53906609083</v>
      </c>
      <c r="M5" s="131" t="s">
        <v>260</v>
      </c>
      <c r="N5" s="131" t="s">
        <v>260</v>
      </c>
      <c r="O5" s="132" t="n">
        <v>14.501082040592</v>
      </c>
      <c r="P5" s="131" t="s">
        <v>260</v>
      </c>
      <c r="Q5" s="131" t="n">
        <v>49350.406644</v>
      </c>
      <c r="R5" s="133" t="n">
        <v>664.69976085181</v>
      </c>
      <c r="S5" s="139" t="n">
        <v>276.144105298994</v>
      </c>
      <c r="T5" s="135" t="n">
        <v>25.638844563</v>
      </c>
      <c r="U5" s="135" t="n">
        <v>12463.60225</v>
      </c>
      <c r="V5" s="135" t="s">
        <v>260</v>
      </c>
      <c r="W5" s="135" t="n">
        <v>0.1798076974</v>
      </c>
      <c r="X5" s="135" t="n">
        <v>816.7168906</v>
      </c>
      <c r="Y5" s="135" t="n">
        <v>0</v>
      </c>
      <c r="Z5" s="135" t="s">
        <v>260</v>
      </c>
      <c r="AA5" s="135" t="s">
        <v>260</v>
      </c>
      <c r="AB5" s="136" t="n">
        <v>98735.009958</v>
      </c>
      <c r="AC5" s="136" t="n">
        <v>2914.796745</v>
      </c>
      <c r="AD5" s="136" t="n">
        <v>29108.194395</v>
      </c>
      <c r="AE5" s="136" t="n">
        <v>0</v>
      </c>
      <c r="AF5" s="136" t="n">
        <v>23334.283182</v>
      </c>
      <c r="AG5" s="136" t="n">
        <v>3000</v>
      </c>
      <c r="AH5" s="136" t="n">
        <v>265.911282</v>
      </c>
      <c r="AI5" s="136" t="s">
        <v>260</v>
      </c>
      <c r="AJ5" s="133" t="n">
        <v>112.594167600721</v>
      </c>
      <c r="AO5" s="137"/>
      <c r="AP5" s="137"/>
      <c r="AQ5" s="138"/>
      <c r="BG5" s="82" t="n">
        <v>3174.53906609083</v>
      </c>
      <c r="BH5" s="82" t="n">
        <v>2416.79996051474</v>
      </c>
      <c r="BI5" s="82" t="n">
        <v>2416.79996051474</v>
      </c>
    </row>
    <row r="6" customFormat="false" ht="15" hidden="false" customHeight="false" outlineLevel="0" collapsed="false">
      <c r="A6" s="126"/>
      <c r="B6" s="127" t="s">
        <v>262</v>
      </c>
      <c r="C6" s="128" t="n">
        <v>0</v>
      </c>
      <c r="D6" s="128" t="n">
        <v>0</v>
      </c>
      <c r="E6" s="128" t="n">
        <v>0</v>
      </c>
      <c r="F6" s="128" t="n">
        <v>0</v>
      </c>
      <c r="G6" s="128" t="n">
        <v>3207.62574105763</v>
      </c>
      <c r="H6" s="128" t="n">
        <v>3935.4768593806</v>
      </c>
      <c r="I6" s="129" t="n">
        <v>0</v>
      </c>
      <c r="J6" s="129" t="n">
        <v>0</v>
      </c>
      <c r="K6" s="130" t="n">
        <v>284.544</v>
      </c>
      <c r="L6" s="129" t="s">
        <v>260</v>
      </c>
      <c r="M6" s="131" t="s">
        <v>260</v>
      </c>
      <c r="N6" s="132" t="n">
        <v>635.376089150912</v>
      </c>
      <c r="O6" s="132" t="n">
        <v>12.7433326022436</v>
      </c>
      <c r="P6" s="131" t="s">
        <v>260</v>
      </c>
      <c r="Q6" s="131" t="n">
        <v>97498.530654</v>
      </c>
      <c r="R6" s="133" t="n">
        <v>762.983131190481</v>
      </c>
      <c r="S6" s="139" t="n">
        <v>281.861533286331</v>
      </c>
      <c r="T6" s="135" t="n">
        <v>19.897996393</v>
      </c>
      <c r="U6" s="135" t="n">
        <v>14749.11075</v>
      </c>
      <c r="V6" s="135" t="n">
        <v>0</v>
      </c>
      <c r="W6" s="135" t="n">
        <v>0.1798076974</v>
      </c>
      <c r="X6" s="135" t="n">
        <v>1166.5836753</v>
      </c>
      <c r="Y6" s="135" t="n">
        <v>5831.8351976</v>
      </c>
      <c r="Z6" s="135" t="s">
        <v>260</v>
      </c>
      <c r="AA6" s="135" t="s">
        <v>260</v>
      </c>
      <c r="AB6" s="136" t="n">
        <v>170728.785</v>
      </c>
      <c r="AC6" s="136" t="n">
        <v>0</v>
      </c>
      <c r="AD6" s="136" t="n">
        <v>96591.705</v>
      </c>
      <c r="AE6" s="136" t="n">
        <v>51974.291901</v>
      </c>
      <c r="AF6" s="136" t="n">
        <v>0</v>
      </c>
      <c r="AG6" s="136" t="n">
        <v>3000</v>
      </c>
      <c r="AH6" s="136" t="n">
        <v>2654.567328</v>
      </c>
      <c r="AI6" s="136" t="s">
        <v>260</v>
      </c>
      <c r="AJ6" s="133" t="n">
        <v>112.594167600721</v>
      </c>
      <c r="AO6" s="137"/>
      <c r="AP6" s="137"/>
      <c r="AQ6" s="138"/>
    </row>
    <row r="7" customFormat="false" ht="15" hidden="false" customHeight="false" outlineLevel="0" collapsed="false">
      <c r="A7" s="126"/>
      <c r="B7" s="127" t="s">
        <v>263</v>
      </c>
      <c r="C7" s="128" t="s">
        <v>260</v>
      </c>
      <c r="D7" s="128" t="s">
        <v>260</v>
      </c>
      <c r="E7" s="128" t="s">
        <v>260</v>
      </c>
      <c r="F7" s="128" t="s">
        <v>260</v>
      </c>
      <c r="G7" s="128" t="s">
        <v>260</v>
      </c>
      <c r="H7" s="128" t="s">
        <v>260</v>
      </c>
      <c r="I7" s="129" t="n">
        <v>27.86126533003</v>
      </c>
      <c r="J7" s="129" t="n">
        <v>125.19293917658</v>
      </c>
      <c r="K7" s="130" t="n">
        <v>336.96</v>
      </c>
      <c r="L7" s="129" t="s">
        <v>260</v>
      </c>
      <c r="M7" s="131" t="s">
        <v>260</v>
      </c>
      <c r="N7" s="131" t="n">
        <v>0</v>
      </c>
      <c r="O7" s="132" t="n">
        <v>10.38490215</v>
      </c>
      <c r="P7" s="131" t="s">
        <v>260</v>
      </c>
      <c r="Q7" s="131" t="n">
        <v>0</v>
      </c>
      <c r="R7" s="140" t="n">
        <v>0</v>
      </c>
      <c r="S7" s="134" t="n">
        <v>0</v>
      </c>
      <c r="T7" s="135" t="n">
        <v>27.935183831</v>
      </c>
      <c r="U7" s="135" t="n">
        <v>10693.315875</v>
      </c>
      <c r="V7" s="135" t="n">
        <v>0</v>
      </c>
      <c r="W7" s="135" t="n">
        <v>0.1798076974</v>
      </c>
      <c r="X7" s="135" t="n">
        <v>816.7168906</v>
      </c>
      <c r="Y7" s="135" t="n">
        <v>0</v>
      </c>
      <c r="Z7" s="135" t="s">
        <v>260</v>
      </c>
      <c r="AA7" s="135" t="s">
        <v>260</v>
      </c>
      <c r="AB7" s="136" t="n">
        <v>105607.429365</v>
      </c>
      <c r="AC7" s="136" t="n">
        <v>6325.052118</v>
      </c>
      <c r="AD7" s="136" t="n">
        <v>0</v>
      </c>
      <c r="AE7" s="136" t="n">
        <v>0</v>
      </c>
      <c r="AF7" s="136" t="n">
        <v>0</v>
      </c>
      <c r="AG7" s="136" t="n">
        <v>3000</v>
      </c>
      <c r="AH7" s="136" t="n">
        <v>0</v>
      </c>
      <c r="AI7" s="136" t="s">
        <v>260</v>
      </c>
      <c r="AJ7" s="133" t="n">
        <v>112.594167600721</v>
      </c>
      <c r="AO7" s="137"/>
      <c r="AP7" s="137"/>
      <c r="AQ7" s="138"/>
    </row>
    <row r="8" customFormat="false" ht="15" hidden="false" customHeight="false" outlineLevel="0" collapsed="false">
      <c r="A8" s="0" t="n">
        <v>0</v>
      </c>
      <c r="B8" s="83" t="s">
        <v>319</v>
      </c>
      <c r="C8" s="83"/>
      <c r="D8" s="83"/>
      <c r="E8" s="83"/>
      <c r="F8" s="83"/>
      <c r="G8" s="83"/>
      <c r="H8" s="83"/>
      <c r="I8" s="83"/>
      <c r="J8" s="83"/>
      <c r="K8" s="83"/>
      <c r="L8" s="83"/>
      <c r="M8" s="83"/>
      <c r="N8" s="83"/>
      <c r="O8" s="83"/>
      <c r="P8" s="83"/>
      <c r="Q8" s="83"/>
      <c r="R8" s="83"/>
      <c r="S8" s="83"/>
      <c r="T8" s="83"/>
      <c r="U8" s="83"/>
      <c r="V8" s="83"/>
      <c r="W8" s="83"/>
      <c r="X8" s="83"/>
      <c r="Y8" s="83"/>
      <c r="Z8" s="83"/>
      <c r="AA8" s="83"/>
      <c r="AB8" s="83"/>
      <c r="AC8" s="83"/>
      <c r="AD8" s="83"/>
      <c r="AE8" s="83"/>
      <c r="AF8" s="83"/>
      <c r="AG8" s="83"/>
      <c r="AH8" s="83"/>
      <c r="AI8" s="83"/>
      <c r="AJ8" s="142"/>
      <c r="AN8" s="141"/>
      <c r="AO8" s="83"/>
      <c r="AP8" s="83"/>
      <c r="AQ8" s="85"/>
      <c r="AR8" s="85"/>
      <c r="AV8" s="143"/>
    </row>
    <row r="9" customFormat="false" ht="15" hidden="false" customHeight="false" outlineLevel="0" collapsed="false">
      <c r="A9" s="144" t="n">
        <v>1000</v>
      </c>
      <c r="B9" s="145" t="s">
        <v>2</v>
      </c>
      <c r="C9" s="146"/>
      <c r="D9" s="146"/>
      <c r="E9" s="146"/>
      <c r="F9" s="146"/>
      <c r="G9" s="146"/>
      <c r="H9" s="146"/>
      <c r="I9" s="146"/>
      <c r="J9" s="146"/>
      <c r="K9" s="146"/>
      <c r="M9" s="146" t="n">
        <v>0</v>
      </c>
      <c r="N9" s="146"/>
      <c r="O9" s="146"/>
      <c r="P9" s="147"/>
      <c r="Q9" s="146"/>
      <c r="R9" s="146"/>
      <c r="S9" s="146"/>
      <c r="T9" s="146"/>
      <c r="U9" s="146"/>
      <c r="V9" s="146"/>
      <c r="W9" s="146"/>
      <c r="X9" s="146"/>
      <c r="Y9" s="146"/>
      <c r="Z9" s="146"/>
      <c r="AA9" s="146" t="n">
        <v>0</v>
      </c>
      <c r="AB9" s="146"/>
      <c r="AC9" s="146"/>
      <c r="AD9" s="146"/>
      <c r="AE9" s="146"/>
      <c r="AF9" s="146"/>
      <c r="AG9" s="146"/>
      <c r="AH9" s="146"/>
      <c r="AI9" s="146"/>
      <c r="AJ9" s="146"/>
      <c r="AK9" s="146"/>
      <c r="AL9" s="148"/>
      <c r="AM9" s="214" t="n">
        <v>0</v>
      </c>
      <c r="AN9" s="149"/>
      <c r="AO9" s="150"/>
      <c r="AP9" s="150"/>
      <c r="AQ9" s="215"/>
      <c r="AR9" s="151"/>
      <c r="AS9" s="152"/>
      <c r="AT9" s="152"/>
      <c r="AU9" s="153" t="s">
        <v>2</v>
      </c>
      <c r="AV9" s="154" t="s">
        <v>265</v>
      </c>
      <c r="AW9" s="88" t="n">
        <v>1</v>
      </c>
      <c r="AX9" s="88" t="n">
        <v>1</v>
      </c>
      <c r="BB9" s="83"/>
      <c r="BG9" s="82" t="n">
        <v>0</v>
      </c>
      <c r="BH9" s="82" t="n">
        <v>0</v>
      </c>
      <c r="BI9" s="82" t="n">
        <v>0</v>
      </c>
      <c r="BJ9" s="82" t="n">
        <v>0</v>
      </c>
      <c r="BL9" s="82" t="n">
        <v>0</v>
      </c>
      <c r="BN9" s="82" t="n">
        <v>0</v>
      </c>
    </row>
    <row r="10" customFormat="false" ht="15" hidden="false" customHeight="false" outlineLevel="0" collapsed="false">
      <c r="A10" s="144" t="n">
        <v>1001</v>
      </c>
      <c r="B10" s="145" t="s">
        <v>4</v>
      </c>
      <c r="C10" s="146"/>
      <c r="D10" s="146"/>
      <c r="E10" s="146"/>
      <c r="F10" s="146"/>
      <c r="G10" s="146"/>
      <c r="H10" s="146"/>
      <c r="I10" s="146"/>
      <c r="J10" s="146"/>
      <c r="K10" s="146"/>
      <c r="M10" s="146" t="n">
        <v>0</v>
      </c>
      <c r="N10" s="146"/>
      <c r="O10" s="146"/>
      <c r="P10" s="147"/>
      <c r="Q10" s="146"/>
      <c r="R10" s="146"/>
      <c r="S10" s="146"/>
      <c r="T10" s="146"/>
      <c r="U10" s="146"/>
      <c r="V10" s="146"/>
      <c r="W10" s="146"/>
      <c r="X10" s="146"/>
      <c r="Y10" s="146"/>
      <c r="Z10" s="146"/>
      <c r="AA10" s="146" t="n">
        <v>0</v>
      </c>
      <c r="AB10" s="146"/>
      <c r="AC10" s="146"/>
      <c r="AD10" s="146"/>
      <c r="AE10" s="146"/>
      <c r="AF10" s="146"/>
      <c r="AG10" s="146"/>
      <c r="AH10" s="146"/>
      <c r="AI10" s="146"/>
      <c r="AJ10" s="146"/>
      <c r="AK10" s="146"/>
      <c r="AL10" s="148"/>
      <c r="AM10" s="214" t="n">
        <v>0</v>
      </c>
      <c r="AN10" s="149"/>
      <c r="AO10" s="150"/>
      <c r="AP10" s="150"/>
      <c r="AQ10" s="215"/>
      <c r="AR10" s="151"/>
      <c r="AS10" s="152"/>
      <c r="AT10" s="152"/>
      <c r="AU10" s="153" t="s">
        <v>4</v>
      </c>
      <c r="AV10" s="154" t="s">
        <v>265</v>
      </c>
      <c r="AW10" s="88" t="n">
        <v>2</v>
      </c>
      <c r="AX10" s="88" t="n">
        <v>1</v>
      </c>
      <c r="BB10" s="83"/>
      <c r="BG10" s="82" t="n">
        <v>0</v>
      </c>
      <c r="BH10" s="82" t="n">
        <v>0</v>
      </c>
      <c r="BI10" s="82" t="n">
        <v>0</v>
      </c>
      <c r="BJ10" s="82" t="n">
        <v>0</v>
      </c>
      <c r="BL10" s="82" t="n">
        <v>0</v>
      </c>
      <c r="BN10" s="82" t="n">
        <v>0</v>
      </c>
    </row>
    <row r="11" customFormat="false" ht="15" hidden="false" customHeight="false" outlineLevel="0" collapsed="false">
      <c r="A11" s="144" t="n">
        <v>1002</v>
      </c>
      <c r="B11" s="145" t="s">
        <v>5</v>
      </c>
      <c r="C11" s="146"/>
      <c r="D11" s="146"/>
      <c r="E11" s="146"/>
      <c r="F11" s="146"/>
      <c r="G11" s="146"/>
      <c r="H11" s="146"/>
      <c r="I11" s="146"/>
      <c r="J11" s="146"/>
      <c r="K11" s="146"/>
      <c r="M11" s="146" t="n">
        <v>0</v>
      </c>
      <c r="N11" s="146"/>
      <c r="O11" s="146"/>
      <c r="P11" s="147"/>
      <c r="Q11" s="146"/>
      <c r="R11" s="146"/>
      <c r="S11" s="146"/>
      <c r="T11" s="146"/>
      <c r="U11" s="146"/>
      <c r="V11" s="146"/>
      <c r="W11" s="146"/>
      <c r="X11" s="146"/>
      <c r="Y11" s="146"/>
      <c r="Z11" s="146"/>
      <c r="AA11" s="146" t="n">
        <v>0</v>
      </c>
      <c r="AB11" s="146"/>
      <c r="AC11" s="146"/>
      <c r="AD11" s="146"/>
      <c r="AE11" s="146"/>
      <c r="AF11" s="146"/>
      <c r="AG11" s="146"/>
      <c r="AH11" s="146"/>
      <c r="AI11" s="146"/>
      <c r="AJ11" s="146"/>
      <c r="AK11" s="146"/>
      <c r="AL11" s="148"/>
      <c r="AM11" s="214" t="n">
        <v>0</v>
      </c>
      <c r="AN11" s="149"/>
      <c r="AO11" s="150"/>
      <c r="AP11" s="150" t="n">
        <v>0</v>
      </c>
      <c r="AQ11" s="215"/>
      <c r="AR11" s="151"/>
      <c r="AS11" s="152"/>
      <c r="AT11" s="152"/>
      <c r="AU11" s="153" t="s">
        <v>5</v>
      </c>
      <c r="AV11" s="143" t="s">
        <v>266</v>
      </c>
      <c r="AW11" s="88" t="n">
        <v>3</v>
      </c>
      <c r="AX11" s="88" t="n">
        <v>1</v>
      </c>
      <c r="BB11" s="83"/>
      <c r="BG11" s="82" t="n">
        <v>0</v>
      </c>
      <c r="BH11" s="82" t="n">
        <v>0</v>
      </c>
      <c r="BI11" s="82" t="n">
        <v>0</v>
      </c>
      <c r="BJ11" s="82" t="n">
        <v>0</v>
      </c>
      <c r="BL11" s="82" t="n">
        <v>0</v>
      </c>
      <c r="BN11" s="82" t="n">
        <v>0</v>
      </c>
    </row>
    <row r="12" customFormat="false" ht="15" hidden="false" customHeight="false" outlineLevel="0" collapsed="false">
      <c r="A12" s="144" t="n">
        <v>1003</v>
      </c>
      <c r="B12" s="145" t="s">
        <v>7</v>
      </c>
      <c r="C12" s="146"/>
      <c r="D12" s="146"/>
      <c r="E12" s="146"/>
      <c r="F12" s="146"/>
      <c r="G12" s="146"/>
      <c r="H12" s="146"/>
      <c r="I12" s="146"/>
      <c r="J12" s="146"/>
      <c r="K12" s="146"/>
      <c r="M12" s="146" t="n">
        <v>0</v>
      </c>
      <c r="N12" s="146"/>
      <c r="O12" s="146"/>
      <c r="P12" s="147"/>
      <c r="Q12" s="146"/>
      <c r="R12" s="146"/>
      <c r="S12" s="146"/>
      <c r="T12" s="146"/>
      <c r="U12" s="146"/>
      <c r="V12" s="146"/>
      <c r="W12" s="146"/>
      <c r="X12" s="146"/>
      <c r="Y12" s="146"/>
      <c r="Z12" s="146"/>
      <c r="AA12" s="146" t="n">
        <v>0</v>
      </c>
      <c r="AB12" s="146"/>
      <c r="AC12" s="146"/>
      <c r="AD12" s="146"/>
      <c r="AE12" s="146"/>
      <c r="AF12" s="146"/>
      <c r="AG12" s="146"/>
      <c r="AH12" s="146"/>
      <c r="AI12" s="146"/>
      <c r="AJ12" s="146"/>
      <c r="AK12" s="146"/>
      <c r="AL12" s="148"/>
      <c r="AM12" s="214" t="n">
        <v>0</v>
      </c>
      <c r="AN12" s="149"/>
      <c r="AO12" s="150"/>
      <c r="AP12" s="150"/>
      <c r="AQ12" s="215"/>
      <c r="AR12" s="151"/>
      <c r="AS12" s="152"/>
      <c r="AT12" s="152"/>
      <c r="AU12" s="153" t="s">
        <v>7</v>
      </c>
      <c r="AV12" s="155" t="s">
        <v>265</v>
      </c>
      <c r="AW12" s="88" t="n">
        <v>4</v>
      </c>
      <c r="AX12" s="88" t="n">
        <v>1</v>
      </c>
      <c r="BB12" s="83"/>
      <c r="BG12" s="82" t="n">
        <v>0</v>
      </c>
      <c r="BH12" s="82" t="n">
        <v>0</v>
      </c>
      <c r="BI12" s="82" t="n">
        <v>0</v>
      </c>
      <c r="BJ12" s="82" t="n">
        <v>0</v>
      </c>
      <c r="BL12" s="82" t="n">
        <v>0</v>
      </c>
      <c r="BN12" s="82" t="n">
        <v>0</v>
      </c>
    </row>
    <row r="13" customFormat="false" ht="15" hidden="false" customHeight="false" outlineLevel="0" collapsed="false">
      <c r="A13" s="156" t="s">
        <v>267</v>
      </c>
      <c r="B13" s="145" t="s">
        <v>268</v>
      </c>
      <c r="C13" s="146" t="n">
        <v>0</v>
      </c>
      <c r="D13" s="146" t="n">
        <v>0</v>
      </c>
      <c r="E13" s="146" t="n">
        <v>0</v>
      </c>
      <c r="F13" s="146" t="n">
        <v>0</v>
      </c>
      <c r="G13" s="146" t="n">
        <v>0</v>
      </c>
      <c r="H13" s="146" t="n">
        <v>0</v>
      </c>
      <c r="I13" s="146" t="n">
        <v>0</v>
      </c>
      <c r="J13" s="146" t="n">
        <v>0</v>
      </c>
      <c r="K13" s="146" t="n">
        <v>0</v>
      </c>
      <c r="M13" s="146" t="n">
        <v>0</v>
      </c>
      <c r="N13" s="146" t="n">
        <v>0</v>
      </c>
      <c r="O13" s="146" t="n">
        <v>0</v>
      </c>
      <c r="P13" s="147" t="n">
        <v>0</v>
      </c>
      <c r="Q13" s="146" t="n">
        <v>0</v>
      </c>
      <c r="R13" s="146" t="n">
        <v>0</v>
      </c>
      <c r="S13" s="146" t="n">
        <v>0</v>
      </c>
      <c r="T13" s="146" t="n">
        <v>0</v>
      </c>
      <c r="U13" s="146" t="n">
        <v>0</v>
      </c>
      <c r="V13" s="146" t="n">
        <v>0</v>
      </c>
      <c r="W13" s="146" t="n">
        <v>0</v>
      </c>
      <c r="X13" s="146" t="n">
        <v>0</v>
      </c>
      <c r="Y13" s="146" t="n">
        <v>0</v>
      </c>
      <c r="Z13" s="146" t="n">
        <v>0</v>
      </c>
      <c r="AA13" s="146" t="n">
        <v>0</v>
      </c>
      <c r="AB13" s="146" t="n">
        <v>0</v>
      </c>
      <c r="AC13" s="146" t="n">
        <v>0</v>
      </c>
      <c r="AD13" s="146" t="n">
        <v>0</v>
      </c>
      <c r="AE13" s="146" t="n">
        <v>0</v>
      </c>
      <c r="AF13" s="146" t="n">
        <v>0</v>
      </c>
      <c r="AG13" s="146" t="n">
        <v>0</v>
      </c>
      <c r="AH13" s="146" t="n">
        <v>0</v>
      </c>
      <c r="AI13" s="146"/>
      <c r="AJ13" s="146" t="n">
        <v>0</v>
      </c>
      <c r="AK13" s="146" t="n">
        <v>0</v>
      </c>
      <c r="AL13" s="148"/>
      <c r="AM13" s="214" t="n">
        <v>0</v>
      </c>
      <c r="AN13" s="149"/>
      <c r="AO13" s="150"/>
      <c r="AP13" s="150"/>
      <c r="AQ13" s="151"/>
      <c r="AR13" s="151"/>
      <c r="AS13" s="152"/>
      <c r="AT13" s="152"/>
      <c r="AU13" s="153" t="s">
        <v>268</v>
      </c>
      <c r="AV13" s="155" t="s">
        <v>269</v>
      </c>
      <c r="AW13" s="88" t="n">
        <v>0</v>
      </c>
      <c r="AX13" s="88" t="n">
        <v>0</v>
      </c>
      <c r="BB13" s="83"/>
      <c r="BG13" s="82" t="n">
        <v>0</v>
      </c>
      <c r="BH13" s="82" t="n">
        <v>0</v>
      </c>
      <c r="BI13" s="82" t="n">
        <v>0</v>
      </c>
      <c r="BJ13" s="82" t="n">
        <v>0</v>
      </c>
      <c r="BL13" s="82" t="n">
        <v>0</v>
      </c>
    </row>
    <row r="14" customFormat="false" ht="15" hidden="false" customHeight="false" outlineLevel="0" collapsed="false">
      <c r="A14" s="157"/>
      <c r="B14" s="158" t="s">
        <v>32</v>
      </c>
      <c r="C14" s="159" t="n">
        <v>0</v>
      </c>
      <c r="D14" s="159" t="n">
        <v>0</v>
      </c>
      <c r="E14" s="159" t="n">
        <v>0</v>
      </c>
      <c r="F14" s="159" t="n">
        <v>0</v>
      </c>
      <c r="G14" s="159" t="n">
        <v>0</v>
      </c>
      <c r="H14" s="159" t="n">
        <v>0</v>
      </c>
      <c r="I14" s="159" t="n">
        <v>0</v>
      </c>
      <c r="J14" s="159" t="n">
        <v>0</v>
      </c>
      <c r="K14" s="159" t="n">
        <v>0</v>
      </c>
      <c r="L14" s="159" t="n">
        <v>0</v>
      </c>
      <c r="M14" s="159" t="n">
        <v>0</v>
      </c>
      <c r="N14" s="159" t="n">
        <v>0</v>
      </c>
      <c r="O14" s="159" t="n">
        <v>0</v>
      </c>
      <c r="P14" s="159" t="n">
        <v>0</v>
      </c>
      <c r="Q14" s="159" t="n">
        <v>0</v>
      </c>
      <c r="R14" s="159" t="n">
        <v>0</v>
      </c>
      <c r="S14" s="159" t="n">
        <v>0</v>
      </c>
      <c r="T14" s="159" t="n">
        <v>0</v>
      </c>
      <c r="U14" s="159" t="n">
        <v>0</v>
      </c>
      <c r="V14" s="159" t="n">
        <v>0</v>
      </c>
      <c r="W14" s="159" t="n">
        <v>0</v>
      </c>
      <c r="X14" s="159" t="n">
        <v>0</v>
      </c>
      <c r="Y14" s="159" t="n">
        <v>0</v>
      </c>
      <c r="Z14" s="159" t="n">
        <v>0</v>
      </c>
      <c r="AA14" s="159" t="n">
        <v>0</v>
      </c>
      <c r="AB14" s="159" t="n">
        <v>0</v>
      </c>
      <c r="AC14" s="159" t="n">
        <v>0</v>
      </c>
      <c r="AD14" s="159" t="n">
        <v>0</v>
      </c>
      <c r="AE14" s="159" t="n">
        <v>0</v>
      </c>
      <c r="AF14" s="159" t="n">
        <v>0</v>
      </c>
      <c r="AG14" s="159" t="n">
        <v>0</v>
      </c>
      <c r="AH14" s="159" t="n">
        <v>0</v>
      </c>
      <c r="AI14" s="159" t="n">
        <v>0</v>
      </c>
      <c r="AJ14" s="159" t="n">
        <v>0</v>
      </c>
      <c r="AK14" s="159" t="n">
        <v>0</v>
      </c>
      <c r="AL14" s="159" t="n">
        <v>0</v>
      </c>
      <c r="AM14" s="159" t="n">
        <v>0</v>
      </c>
      <c r="AN14" s="159" t="n">
        <v>0</v>
      </c>
      <c r="AO14" s="159" t="n">
        <v>0</v>
      </c>
      <c r="AP14" s="159" t="n">
        <v>0</v>
      </c>
      <c r="AQ14" s="159"/>
      <c r="AR14" s="159"/>
      <c r="AS14" s="159"/>
      <c r="AT14" s="159"/>
      <c r="AU14" s="153" t="s">
        <v>32</v>
      </c>
      <c r="AV14" s="162"/>
      <c r="AY14" s="159" t="n">
        <v>0</v>
      </c>
      <c r="AZ14" s="159" t="n">
        <v>0</v>
      </c>
      <c r="BA14" s="159" t="n">
        <v>0</v>
      </c>
      <c r="BB14" s="159" t="n">
        <v>0</v>
      </c>
      <c r="BC14" s="159" t="n">
        <v>0</v>
      </c>
      <c r="BD14" s="159" t="n">
        <v>0</v>
      </c>
      <c r="BE14" s="159" t="n">
        <v>0</v>
      </c>
      <c r="BF14" s="159" t="n">
        <v>0</v>
      </c>
      <c r="BG14" s="159" t="n">
        <v>0</v>
      </c>
      <c r="BH14" s="159" t="n">
        <v>0</v>
      </c>
      <c r="BI14" s="159" t="n">
        <v>0</v>
      </c>
      <c r="BJ14" s="159" t="n">
        <v>0</v>
      </c>
      <c r="BK14" s="159" t="n">
        <v>0</v>
      </c>
      <c r="BL14" s="159" t="n">
        <v>0</v>
      </c>
      <c r="BM14" s="159" t="n">
        <v>0</v>
      </c>
      <c r="BN14" s="159" t="n">
        <v>0</v>
      </c>
    </row>
    <row r="15" s="84" customFormat="true" ht="15" hidden="false" customHeight="false" outlineLevel="0" collapsed="false">
      <c r="A15" s="163"/>
      <c r="B15" s="163"/>
      <c r="C15" s="164"/>
      <c r="D15" s="164"/>
      <c r="E15" s="164"/>
      <c r="F15" s="164"/>
      <c r="G15" s="164"/>
      <c r="H15" s="164"/>
      <c r="I15" s="164"/>
      <c r="J15" s="164"/>
      <c r="K15" s="165"/>
      <c r="L15" s="164"/>
      <c r="M15" s="164"/>
      <c r="N15" s="164"/>
      <c r="O15" s="164"/>
      <c r="P15" s="164"/>
      <c r="Q15" s="164"/>
      <c r="R15" s="164"/>
      <c r="S15" s="164"/>
      <c r="T15" s="164"/>
      <c r="U15" s="164"/>
      <c r="V15" s="164"/>
      <c r="W15" s="164"/>
      <c r="X15" s="164"/>
      <c r="Y15" s="164"/>
      <c r="Z15" s="164"/>
      <c r="AA15" s="164"/>
      <c r="AB15" s="164"/>
      <c r="AC15" s="164"/>
      <c r="AD15" s="164"/>
      <c r="AE15" s="164"/>
      <c r="AF15" s="164"/>
      <c r="AG15" s="164"/>
      <c r="AH15" s="164"/>
      <c r="AI15" s="164"/>
      <c r="AJ15" s="166"/>
      <c r="AK15" s="164"/>
      <c r="AL15" s="164"/>
      <c r="AM15" s="216"/>
      <c r="AN15" s="167"/>
      <c r="AO15" s="164"/>
      <c r="AP15" s="164"/>
      <c r="AQ15" s="164"/>
      <c r="AR15" s="168"/>
      <c r="AS15" s="169"/>
      <c r="AT15" s="169"/>
      <c r="AU15" s="170"/>
      <c r="AV15" s="171"/>
      <c r="AW15" s="172"/>
      <c r="AX15" s="172"/>
      <c r="AY15" s="82"/>
      <c r="AZ15" s="152"/>
      <c r="BA15" s="152"/>
      <c r="BC15" s="152"/>
      <c r="BD15" s="152"/>
      <c r="BE15" s="152"/>
      <c r="BF15" s="152"/>
      <c r="BG15" s="82"/>
      <c r="BH15" s="82"/>
      <c r="BI15" s="82"/>
      <c r="BJ15" s="152"/>
      <c r="BK15" s="152"/>
      <c r="BL15" s="152"/>
      <c r="BM15" s="152"/>
      <c r="BN15" s="152"/>
      <c r="BO15" s="152"/>
    </row>
    <row r="16" customFormat="false" ht="15" hidden="false" customHeight="false" outlineLevel="0" collapsed="false">
      <c r="A16" s="173" t="n">
        <v>3520</v>
      </c>
      <c r="B16" s="174" t="s">
        <v>8</v>
      </c>
      <c r="C16" s="146"/>
      <c r="D16" s="146"/>
      <c r="E16" s="146" t="n">
        <v>8458.79986180158</v>
      </c>
      <c r="F16" s="146"/>
      <c r="G16" s="146"/>
      <c r="H16" s="146"/>
      <c r="I16" s="146"/>
      <c r="J16" s="146"/>
      <c r="K16" s="146"/>
      <c r="L16" s="146"/>
      <c r="M16" s="146" t="n">
        <v>3168</v>
      </c>
      <c r="N16" s="146"/>
      <c r="O16" s="146"/>
      <c r="P16" s="147"/>
      <c r="Q16" s="146"/>
      <c r="R16" s="146"/>
      <c r="S16" s="146"/>
      <c r="T16" s="146"/>
      <c r="U16" s="146"/>
      <c r="V16" s="146"/>
      <c r="W16" s="146"/>
      <c r="X16" s="146"/>
      <c r="Y16" s="146"/>
      <c r="Z16" s="146"/>
      <c r="AA16" s="146" t="n">
        <v>0</v>
      </c>
      <c r="AB16" s="146"/>
      <c r="AC16" s="146"/>
      <c r="AD16" s="146"/>
      <c r="AE16" s="146"/>
      <c r="AF16" s="146"/>
      <c r="AG16" s="146"/>
      <c r="AH16" s="146"/>
      <c r="AI16" s="146"/>
      <c r="AJ16" s="146"/>
      <c r="AK16" s="146"/>
      <c r="AM16" s="214" t="n">
        <v>11626.7998618016</v>
      </c>
      <c r="AN16" s="149"/>
      <c r="AO16" s="150"/>
      <c r="AP16" s="150"/>
      <c r="AQ16" s="215"/>
      <c r="AR16" s="151"/>
      <c r="AS16" s="152"/>
      <c r="AT16" s="152"/>
      <c r="AU16" s="153" t="s">
        <v>8</v>
      </c>
      <c r="AV16" s="143" t="s">
        <v>270</v>
      </c>
      <c r="AW16" s="88" t="n">
        <v>1</v>
      </c>
      <c r="AX16" s="88" t="n">
        <v>1</v>
      </c>
      <c r="AY16" s="82" t="n">
        <v>0</v>
      </c>
      <c r="BB16" s="83"/>
    </row>
    <row r="17" customFormat="false" ht="15" hidden="false" customHeight="false" outlineLevel="0" collapsed="false">
      <c r="A17" s="173" t="n">
        <v>3300</v>
      </c>
      <c r="B17" s="173" t="s">
        <v>11</v>
      </c>
      <c r="C17" s="146"/>
      <c r="D17" s="146"/>
      <c r="E17" s="146"/>
      <c r="F17" s="146"/>
      <c r="G17" s="146"/>
      <c r="H17" s="146"/>
      <c r="I17" s="146"/>
      <c r="J17" s="146"/>
      <c r="K17" s="146"/>
      <c r="L17" s="146"/>
      <c r="M17" s="146" t="n">
        <v>-7910</v>
      </c>
      <c r="N17" s="146"/>
      <c r="O17" s="146"/>
      <c r="P17" s="147"/>
      <c r="Q17" s="146"/>
      <c r="R17" s="146"/>
      <c r="S17" s="146"/>
      <c r="T17" s="146"/>
      <c r="U17" s="146"/>
      <c r="V17" s="146"/>
      <c r="W17" s="146"/>
      <c r="X17" s="146"/>
      <c r="Y17" s="146"/>
      <c r="Z17" s="146"/>
      <c r="AA17" s="146" t="n">
        <v>0</v>
      </c>
      <c r="AB17" s="146"/>
      <c r="AC17" s="146"/>
      <c r="AD17" s="146"/>
      <c r="AE17" s="146"/>
      <c r="AF17" s="146"/>
      <c r="AG17" s="146"/>
      <c r="AH17" s="146"/>
      <c r="AI17" s="146"/>
      <c r="AJ17" s="146"/>
      <c r="AK17" s="146"/>
      <c r="AM17" s="214" t="n">
        <v>-7910</v>
      </c>
      <c r="AN17" s="149"/>
      <c r="AO17" s="150"/>
      <c r="AP17" s="150"/>
      <c r="AQ17" s="215"/>
      <c r="AR17" s="151"/>
      <c r="AS17" s="152"/>
      <c r="AT17" s="152"/>
      <c r="AU17" s="153" t="s">
        <v>11</v>
      </c>
      <c r="AV17" s="143" t="s">
        <v>270</v>
      </c>
      <c r="AW17" s="88" t="n">
        <v>2</v>
      </c>
      <c r="AX17" s="88" t="n">
        <v>1</v>
      </c>
      <c r="AY17" s="82" t="n">
        <v>0</v>
      </c>
      <c r="BB17" s="83"/>
    </row>
    <row r="18" customFormat="false" ht="15" hidden="false" customHeight="false" outlineLevel="0" collapsed="false">
      <c r="A18" s="173" t="n">
        <v>3317</v>
      </c>
      <c r="B18" s="173" t="s">
        <v>9</v>
      </c>
      <c r="C18" s="146"/>
      <c r="D18" s="146"/>
      <c r="E18" s="146"/>
      <c r="F18" s="146"/>
      <c r="G18" s="146"/>
      <c r="H18" s="146"/>
      <c r="I18" s="146"/>
      <c r="J18" s="146"/>
      <c r="K18" s="146"/>
      <c r="L18" s="146"/>
      <c r="M18" s="146" t="n">
        <v>0</v>
      </c>
      <c r="N18" s="146"/>
      <c r="O18" s="146"/>
      <c r="P18" s="147"/>
      <c r="Q18" s="146"/>
      <c r="R18" s="146"/>
      <c r="S18" s="146"/>
      <c r="T18" s="146"/>
      <c r="U18" s="146"/>
      <c r="V18" s="146"/>
      <c r="W18" s="146"/>
      <c r="X18" s="146"/>
      <c r="Y18" s="146"/>
      <c r="Z18" s="146"/>
      <c r="AA18" s="146" t="n">
        <v>0</v>
      </c>
      <c r="AB18" s="146"/>
      <c r="AC18" s="146"/>
      <c r="AD18" s="146"/>
      <c r="AE18" s="146"/>
      <c r="AF18" s="146"/>
      <c r="AG18" s="146"/>
      <c r="AH18" s="146"/>
      <c r="AI18" s="146"/>
      <c r="AJ18" s="146"/>
      <c r="AK18" s="146"/>
      <c r="AM18" s="214" t="n">
        <v>0</v>
      </c>
      <c r="AN18" s="149"/>
      <c r="AO18" s="150"/>
      <c r="AP18" s="150"/>
      <c r="AQ18" s="215"/>
      <c r="AR18" s="151"/>
      <c r="AS18" s="152"/>
      <c r="AT18" s="152"/>
      <c r="AU18" s="153" t="s">
        <v>9</v>
      </c>
      <c r="AV18" s="143" t="s">
        <v>266</v>
      </c>
      <c r="AW18" s="88" t="n">
        <v>3</v>
      </c>
      <c r="AX18" s="88" t="n">
        <v>1</v>
      </c>
      <c r="AY18" s="82" t="n">
        <v>0</v>
      </c>
      <c r="BB18" s="83"/>
    </row>
    <row r="19" customFormat="false" ht="15" hidden="false" customHeight="false" outlineLevel="0" collapsed="false">
      <c r="A19" s="173" t="n">
        <v>3514</v>
      </c>
      <c r="B19" s="173" t="s">
        <v>19</v>
      </c>
      <c r="C19" s="146"/>
      <c r="D19" s="146"/>
      <c r="E19" s="146"/>
      <c r="F19" s="146"/>
      <c r="G19" s="146"/>
      <c r="H19" s="146"/>
      <c r="I19" s="146"/>
      <c r="J19" s="146"/>
      <c r="K19" s="146"/>
      <c r="L19" s="146"/>
      <c r="M19" s="146" t="n">
        <v>-6329</v>
      </c>
      <c r="N19" s="146"/>
      <c r="O19" s="146"/>
      <c r="P19" s="147"/>
      <c r="Q19" s="146"/>
      <c r="R19" s="146"/>
      <c r="S19" s="146"/>
      <c r="T19" s="146"/>
      <c r="U19" s="146"/>
      <c r="V19" s="146"/>
      <c r="W19" s="146"/>
      <c r="X19" s="146"/>
      <c r="Y19" s="146"/>
      <c r="Z19" s="146"/>
      <c r="AA19" s="146" t="n">
        <v>0</v>
      </c>
      <c r="AB19" s="146"/>
      <c r="AC19" s="146"/>
      <c r="AD19" s="146"/>
      <c r="AE19" s="146"/>
      <c r="AF19" s="146"/>
      <c r="AG19" s="146"/>
      <c r="AH19" s="146"/>
      <c r="AI19" s="146"/>
      <c r="AJ19" s="146"/>
      <c r="AK19" s="146"/>
      <c r="AM19" s="214" t="n">
        <v>-6329</v>
      </c>
      <c r="AN19" s="149"/>
      <c r="AO19" s="150"/>
      <c r="AP19" s="150"/>
      <c r="AQ19" s="215"/>
      <c r="AR19" s="151"/>
      <c r="AS19" s="152"/>
      <c r="AT19" s="152"/>
      <c r="AU19" s="153" t="s">
        <v>19</v>
      </c>
      <c r="AV19" s="143" t="s">
        <v>271</v>
      </c>
      <c r="AW19" s="88" t="n">
        <v>4</v>
      </c>
      <c r="AX19" s="88" t="n">
        <v>1</v>
      </c>
      <c r="AY19" s="82" t="n">
        <v>0</v>
      </c>
      <c r="BB19" s="83"/>
    </row>
    <row r="20" customFormat="false" ht="15" hidden="false" customHeight="false" outlineLevel="0" collapsed="false">
      <c r="A20" s="173" t="n">
        <v>3500</v>
      </c>
      <c r="B20" s="173" t="s">
        <v>12</v>
      </c>
      <c r="C20" s="146"/>
      <c r="D20" s="146"/>
      <c r="E20" s="146"/>
      <c r="F20" s="146"/>
      <c r="G20" s="146"/>
      <c r="H20" s="146"/>
      <c r="I20" s="146"/>
      <c r="J20" s="146"/>
      <c r="K20" s="146"/>
      <c r="L20" s="146"/>
      <c r="M20" s="146" t="n">
        <v>3390</v>
      </c>
      <c r="N20" s="146"/>
      <c r="O20" s="146"/>
      <c r="P20" s="147"/>
      <c r="Q20" s="146"/>
      <c r="R20" s="146"/>
      <c r="S20" s="146"/>
      <c r="T20" s="146"/>
      <c r="U20" s="146"/>
      <c r="V20" s="146"/>
      <c r="W20" s="146"/>
      <c r="X20" s="146"/>
      <c r="Y20" s="146"/>
      <c r="Z20" s="146"/>
      <c r="AA20" s="146" t="n">
        <v>0</v>
      </c>
      <c r="AB20" s="146"/>
      <c r="AC20" s="146"/>
      <c r="AD20" s="146"/>
      <c r="AE20" s="146"/>
      <c r="AF20" s="146"/>
      <c r="AG20" s="146"/>
      <c r="AH20" s="146"/>
      <c r="AI20" s="146"/>
      <c r="AJ20" s="146"/>
      <c r="AK20" s="146"/>
      <c r="AM20" s="214" t="n">
        <v>3390</v>
      </c>
      <c r="AN20" s="149"/>
      <c r="AO20" s="150"/>
      <c r="AP20" s="150"/>
      <c r="AQ20" s="215"/>
      <c r="AR20" s="151"/>
      <c r="AS20" s="152"/>
      <c r="AT20" s="152"/>
      <c r="AU20" s="153" t="s">
        <v>12</v>
      </c>
      <c r="AV20" s="143" t="s">
        <v>271</v>
      </c>
      <c r="AW20" s="88" t="n">
        <v>5</v>
      </c>
      <c r="AX20" s="88" t="n">
        <v>1</v>
      </c>
      <c r="AY20" s="82" t="n">
        <v>0</v>
      </c>
      <c r="BB20" s="83"/>
    </row>
    <row r="21" customFormat="false" ht="15" hidden="false" customHeight="false" outlineLevel="0" collapsed="false">
      <c r="A21" s="173" t="n">
        <v>2064</v>
      </c>
      <c r="B21" s="173" t="s">
        <v>21</v>
      </c>
      <c r="C21" s="146"/>
      <c r="D21" s="146"/>
      <c r="E21" s="146"/>
      <c r="F21" s="146"/>
      <c r="G21" s="146"/>
      <c r="H21" s="146"/>
      <c r="I21" s="146"/>
      <c r="J21" s="146"/>
      <c r="K21" s="146"/>
      <c r="L21" s="146"/>
      <c r="M21" s="146" t="n">
        <v>-6780</v>
      </c>
      <c r="N21" s="146"/>
      <c r="O21" s="146"/>
      <c r="P21" s="147"/>
      <c r="Q21" s="146"/>
      <c r="R21" s="146"/>
      <c r="S21" s="146"/>
      <c r="T21" s="146"/>
      <c r="U21" s="146"/>
      <c r="V21" s="146"/>
      <c r="W21" s="146"/>
      <c r="X21" s="146"/>
      <c r="Y21" s="146"/>
      <c r="Z21" s="146"/>
      <c r="AA21" s="146" t="n">
        <v>0</v>
      </c>
      <c r="AB21" s="146"/>
      <c r="AC21" s="146"/>
      <c r="AD21" s="146"/>
      <c r="AE21" s="146"/>
      <c r="AF21" s="146"/>
      <c r="AG21" s="146"/>
      <c r="AH21" s="146"/>
      <c r="AI21" s="146"/>
      <c r="AJ21" s="146"/>
      <c r="AK21" s="146"/>
      <c r="AM21" s="214" t="n">
        <v>-6780</v>
      </c>
      <c r="AN21" s="149"/>
      <c r="AO21" s="150"/>
      <c r="AP21" s="150"/>
      <c r="AQ21" s="215"/>
      <c r="AR21" s="151"/>
      <c r="AS21" s="152"/>
      <c r="AT21" s="152"/>
      <c r="AU21" s="153" t="s">
        <v>21</v>
      </c>
      <c r="AV21" s="143" t="s">
        <v>266</v>
      </c>
      <c r="AW21" s="88" t="n">
        <v>6</v>
      </c>
      <c r="AX21" s="88" t="n">
        <v>1</v>
      </c>
      <c r="AY21" s="82" t="n">
        <v>0</v>
      </c>
      <c r="BB21" s="83"/>
    </row>
    <row r="22" customFormat="false" ht="15" hidden="false" customHeight="false" outlineLevel="0" collapsed="false">
      <c r="A22" s="173" t="n">
        <v>2002</v>
      </c>
      <c r="B22" s="173" t="s">
        <v>22</v>
      </c>
      <c r="C22" s="146"/>
      <c r="D22" s="146"/>
      <c r="E22" s="146"/>
      <c r="F22" s="146"/>
      <c r="G22" s="146"/>
      <c r="H22" s="146"/>
      <c r="I22" s="146"/>
      <c r="J22" s="146"/>
      <c r="K22" s="146"/>
      <c r="L22" s="146"/>
      <c r="M22" s="146" t="n">
        <v>1790.58</v>
      </c>
      <c r="N22" s="146"/>
      <c r="O22" s="146"/>
      <c r="P22" s="147"/>
      <c r="Q22" s="146"/>
      <c r="R22" s="146"/>
      <c r="S22" s="146"/>
      <c r="T22" s="146"/>
      <c r="U22" s="146"/>
      <c r="V22" s="146"/>
      <c r="W22" s="146"/>
      <c r="X22" s="146"/>
      <c r="Y22" s="146"/>
      <c r="Z22" s="146"/>
      <c r="AA22" s="146" t="n">
        <v>0</v>
      </c>
      <c r="AB22" s="146"/>
      <c r="AC22" s="146"/>
      <c r="AD22" s="146"/>
      <c r="AE22" s="146"/>
      <c r="AF22" s="146"/>
      <c r="AG22" s="146"/>
      <c r="AH22" s="146"/>
      <c r="AI22" s="146"/>
      <c r="AJ22" s="146"/>
      <c r="AK22" s="146"/>
      <c r="AM22" s="214" t="n">
        <v>1790.58</v>
      </c>
      <c r="AN22" s="149"/>
      <c r="AO22" s="150"/>
      <c r="AP22" s="150"/>
      <c r="AQ22" s="215"/>
      <c r="AR22" s="151"/>
      <c r="AS22" s="152"/>
      <c r="AT22" s="152"/>
      <c r="AU22" s="153" t="s">
        <v>22</v>
      </c>
      <c r="AV22" s="143" t="s">
        <v>271</v>
      </c>
      <c r="AW22" s="88" t="n">
        <v>7</v>
      </c>
      <c r="AX22" s="88" t="n">
        <v>1</v>
      </c>
      <c r="AY22" s="82" t="n">
        <v>0</v>
      </c>
      <c r="BB22" s="83"/>
    </row>
    <row r="23" customFormat="false" ht="15" hidden="false" customHeight="false" outlineLevel="0" collapsed="false">
      <c r="A23" s="173" t="n">
        <v>2079</v>
      </c>
      <c r="B23" s="173" t="s">
        <v>25</v>
      </c>
      <c r="C23" s="146" t="n">
        <v>9523.6171982725</v>
      </c>
      <c r="D23" s="146"/>
      <c r="E23" s="146"/>
      <c r="F23" s="146"/>
      <c r="G23" s="146"/>
      <c r="H23" s="146"/>
      <c r="I23" s="146" t="n">
        <v>1444.30535669376</v>
      </c>
      <c r="J23" s="146"/>
      <c r="K23" s="146"/>
      <c r="L23" s="146"/>
      <c r="M23" s="146" t="n">
        <v>2720</v>
      </c>
      <c r="N23" s="146"/>
      <c r="O23" s="146"/>
      <c r="P23" s="147"/>
      <c r="Q23" s="146"/>
      <c r="R23" s="146"/>
      <c r="S23" s="146"/>
      <c r="T23" s="146"/>
      <c r="U23" s="146"/>
      <c r="V23" s="146"/>
      <c r="W23" s="146"/>
      <c r="X23" s="146"/>
      <c r="Y23" s="146"/>
      <c r="Z23" s="146"/>
      <c r="AA23" s="146" t="n">
        <v>0.231428911800322</v>
      </c>
      <c r="AB23" s="146"/>
      <c r="AC23" s="146"/>
      <c r="AD23" s="146"/>
      <c r="AE23" s="146"/>
      <c r="AF23" s="146"/>
      <c r="AG23" s="146"/>
      <c r="AH23" s="146"/>
      <c r="AI23" s="146"/>
      <c r="AJ23" s="146"/>
      <c r="AK23" s="146"/>
      <c r="AM23" s="214" t="n">
        <v>13688.1539838781</v>
      </c>
      <c r="AN23" s="149"/>
      <c r="AO23" s="150"/>
      <c r="AP23" s="150"/>
      <c r="AQ23" s="215"/>
      <c r="AR23" s="151"/>
      <c r="AS23" s="152"/>
      <c r="AT23" s="152"/>
      <c r="AU23" s="153" t="s">
        <v>25</v>
      </c>
      <c r="AV23" s="143" t="s">
        <v>271</v>
      </c>
      <c r="AW23" s="88" t="n">
        <v>8</v>
      </c>
      <c r="AX23" s="88" t="n">
        <v>1</v>
      </c>
      <c r="AY23" s="82" t="n">
        <v>0.231428911800322</v>
      </c>
      <c r="BB23" s="83"/>
    </row>
    <row r="24" customFormat="false" ht="15" hidden="false" customHeight="false" outlineLevel="0" collapsed="false">
      <c r="A24" s="173" t="n">
        <v>2003</v>
      </c>
      <c r="B24" s="173" t="s">
        <v>28</v>
      </c>
      <c r="C24" s="146"/>
      <c r="D24" s="146"/>
      <c r="E24" s="146"/>
      <c r="F24" s="146"/>
      <c r="G24" s="146"/>
      <c r="H24" s="146"/>
      <c r="I24" s="146"/>
      <c r="J24" s="146"/>
      <c r="K24" s="146"/>
      <c r="L24" s="146"/>
      <c r="M24" s="146" t="n">
        <v>-3670.95</v>
      </c>
      <c r="N24" s="146"/>
      <c r="O24" s="146"/>
      <c r="P24" s="147"/>
      <c r="Q24" s="146"/>
      <c r="R24" s="146"/>
      <c r="S24" s="146"/>
      <c r="T24" s="146"/>
      <c r="U24" s="146"/>
      <c r="V24" s="146"/>
      <c r="W24" s="146"/>
      <c r="X24" s="146"/>
      <c r="Y24" s="146"/>
      <c r="Z24" s="146"/>
      <c r="AA24" s="146" t="n">
        <v>0</v>
      </c>
      <c r="AB24" s="146"/>
      <c r="AC24" s="146"/>
      <c r="AD24" s="146"/>
      <c r="AE24" s="146"/>
      <c r="AF24" s="146"/>
      <c r="AG24" s="146"/>
      <c r="AH24" s="146"/>
      <c r="AI24" s="146"/>
      <c r="AJ24" s="146"/>
      <c r="AK24" s="146"/>
      <c r="AM24" s="214" t="n">
        <v>-649.239599999997</v>
      </c>
      <c r="AN24" s="149"/>
      <c r="AO24" s="150"/>
      <c r="AP24" s="150" t="n">
        <v>3021.7104</v>
      </c>
      <c r="AQ24" s="215"/>
      <c r="AR24" s="151"/>
      <c r="AS24" s="152"/>
      <c r="AT24" s="152"/>
      <c r="AU24" s="153" t="s">
        <v>28</v>
      </c>
      <c r="AV24" s="143" t="s">
        <v>270</v>
      </c>
      <c r="AW24" s="88" t="n">
        <v>9</v>
      </c>
      <c r="AX24" s="88" t="n">
        <v>1</v>
      </c>
      <c r="AY24" s="82" t="n">
        <v>0</v>
      </c>
      <c r="BB24" s="83"/>
    </row>
    <row r="25" customFormat="false" ht="15" hidden="false" customHeight="false" outlineLevel="0" collapsed="false">
      <c r="A25" s="173" t="n">
        <v>3511</v>
      </c>
      <c r="B25" s="173" t="s">
        <v>31</v>
      </c>
      <c r="C25" s="146"/>
      <c r="D25" s="146"/>
      <c r="E25" s="146"/>
      <c r="F25" s="146"/>
      <c r="G25" s="146"/>
      <c r="H25" s="146"/>
      <c r="I25" s="146"/>
      <c r="J25" s="146"/>
      <c r="K25" s="146"/>
      <c r="L25" s="146"/>
      <c r="M25" s="146" t="n">
        <v>3392.5</v>
      </c>
      <c r="N25" s="146"/>
      <c r="O25" s="146"/>
      <c r="P25" s="147"/>
      <c r="Q25" s="146"/>
      <c r="R25" s="146"/>
      <c r="S25" s="146"/>
      <c r="T25" s="146"/>
      <c r="U25" s="146"/>
      <c r="V25" s="146"/>
      <c r="W25" s="146"/>
      <c r="X25" s="146"/>
      <c r="Y25" s="146"/>
      <c r="Z25" s="146"/>
      <c r="AA25" s="146" t="n">
        <v>0</v>
      </c>
      <c r="AB25" s="146"/>
      <c r="AC25" s="146"/>
      <c r="AD25" s="146"/>
      <c r="AE25" s="146"/>
      <c r="AF25" s="146"/>
      <c r="AG25" s="146"/>
      <c r="AH25" s="146"/>
      <c r="AI25" s="146"/>
      <c r="AJ25" s="146"/>
      <c r="AK25" s="146"/>
      <c r="AM25" s="214" t="n">
        <v>3392.5</v>
      </c>
      <c r="AN25" s="149"/>
      <c r="AO25" s="150"/>
      <c r="AP25" s="150" t="n">
        <v>0</v>
      </c>
      <c r="AQ25" s="215"/>
      <c r="AR25" s="151"/>
      <c r="AS25" s="152"/>
      <c r="AT25" s="152"/>
      <c r="AU25" s="153" t="s">
        <v>31</v>
      </c>
      <c r="AV25" s="143" t="s">
        <v>271</v>
      </c>
      <c r="AW25" s="88" t="n">
        <v>10</v>
      </c>
      <c r="AX25" s="88" t="n">
        <v>1</v>
      </c>
      <c r="AY25" s="82" t="n">
        <v>0</v>
      </c>
      <c r="BB25" s="83"/>
    </row>
    <row r="26" customFormat="false" ht="15" hidden="false" customHeight="false" outlineLevel="0" collapsed="false">
      <c r="A26" s="173" t="n">
        <v>3519</v>
      </c>
      <c r="B26" s="173" t="s">
        <v>33</v>
      </c>
      <c r="C26" s="146"/>
      <c r="D26" s="146"/>
      <c r="E26" s="146"/>
      <c r="F26" s="146"/>
      <c r="G26" s="146"/>
      <c r="H26" s="146"/>
      <c r="I26" s="146"/>
      <c r="J26" s="146"/>
      <c r="K26" s="146"/>
      <c r="L26" s="146"/>
      <c r="M26" s="146" t="n">
        <v>-1354.75</v>
      </c>
      <c r="N26" s="146"/>
      <c r="O26" s="146"/>
      <c r="P26" s="147"/>
      <c r="Q26" s="146"/>
      <c r="R26" s="146"/>
      <c r="S26" s="146"/>
      <c r="T26" s="146"/>
      <c r="U26" s="146"/>
      <c r="V26" s="146"/>
      <c r="W26" s="146"/>
      <c r="X26" s="146"/>
      <c r="Y26" s="146"/>
      <c r="Z26" s="146"/>
      <c r="AA26" s="146" t="n">
        <v>0</v>
      </c>
      <c r="AB26" s="146"/>
      <c r="AC26" s="146"/>
      <c r="AD26" s="146"/>
      <c r="AE26" s="146"/>
      <c r="AF26" s="146"/>
      <c r="AG26" s="146"/>
      <c r="AH26" s="146"/>
      <c r="AI26" s="146"/>
      <c r="AJ26" s="146"/>
      <c r="AK26" s="146"/>
      <c r="AM26" s="214" t="n">
        <v>-1354.75</v>
      </c>
      <c r="AN26" s="149"/>
      <c r="AO26" s="150"/>
      <c r="AP26" s="150"/>
      <c r="AQ26" s="215"/>
      <c r="AR26" s="151"/>
      <c r="AS26" s="152"/>
      <c r="AT26" s="152"/>
      <c r="AU26" s="153" t="s">
        <v>33</v>
      </c>
      <c r="AV26" s="143" t="s">
        <v>271</v>
      </c>
      <c r="AW26" s="88" t="n">
        <v>11</v>
      </c>
      <c r="AX26" s="88" t="n">
        <v>1</v>
      </c>
      <c r="AY26" s="82" t="n">
        <v>0</v>
      </c>
      <c r="BB26" s="83"/>
    </row>
    <row r="27" customFormat="false" ht="15" hidden="false" customHeight="false" outlineLevel="0" collapsed="false">
      <c r="A27" s="173" t="n">
        <v>2007</v>
      </c>
      <c r="B27" s="173" t="s">
        <v>36</v>
      </c>
      <c r="C27" s="146"/>
      <c r="D27" s="146"/>
      <c r="E27" s="146"/>
      <c r="F27" s="146"/>
      <c r="G27" s="146"/>
      <c r="H27" s="146"/>
      <c r="I27" s="146"/>
      <c r="J27" s="146"/>
      <c r="K27" s="146"/>
      <c r="L27" s="146"/>
      <c r="M27" s="146" t="n">
        <v>-11205.8333333333</v>
      </c>
      <c r="N27" s="146"/>
      <c r="O27" s="146"/>
      <c r="P27" s="147"/>
      <c r="Q27" s="146"/>
      <c r="R27" s="146"/>
      <c r="S27" s="146"/>
      <c r="T27" s="146"/>
      <c r="U27" s="146"/>
      <c r="V27" s="146"/>
      <c r="W27" s="146"/>
      <c r="X27" s="146"/>
      <c r="Y27" s="146"/>
      <c r="Z27" s="146"/>
      <c r="AA27" s="146" t="n">
        <v>0</v>
      </c>
      <c r="AB27" s="146"/>
      <c r="AC27" s="146"/>
      <c r="AD27" s="146"/>
      <c r="AE27" s="146"/>
      <c r="AF27" s="146"/>
      <c r="AG27" s="146"/>
      <c r="AH27" s="146"/>
      <c r="AI27" s="146" t="n">
        <v>1795.29504</v>
      </c>
      <c r="AJ27" s="146"/>
      <c r="AK27" s="146"/>
      <c r="AM27" s="214" t="n">
        <v>-9410.53829333333</v>
      </c>
      <c r="AN27" s="149"/>
      <c r="AO27" s="150"/>
      <c r="AP27" s="150"/>
      <c r="AQ27" s="215"/>
      <c r="AR27" s="151"/>
      <c r="AS27" s="152"/>
      <c r="AT27" s="152"/>
      <c r="AU27" s="153" t="s">
        <v>36</v>
      </c>
      <c r="AV27" s="143" t="s">
        <v>270</v>
      </c>
      <c r="AW27" s="88" t="n">
        <v>12</v>
      </c>
      <c r="AX27" s="88" t="n">
        <v>1</v>
      </c>
      <c r="AY27" s="82" t="n">
        <v>0</v>
      </c>
      <c r="BB27" s="83"/>
    </row>
    <row r="28" customFormat="false" ht="15" hidden="false" customHeight="false" outlineLevel="0" collapsed="false">
      <c r="A28" s="173" t="n">
        <v>2008</v>
      </c>
      <c r="B28" s="173" t="s">
        <v>34</v>
      </c>
      <c r="C28" s="146"/>
      <c r="D28" s="146"/>
      <c r="E28" s="146"/>
      <c r="F28" s="146"/>
      <c r="G28" s="146"/>
      <c r="H28" s="146"/>
      <c r="I28" s="146"/>
      <c r="J28" s="146"/>
      <c r="K28" s="146"/>
      <c r="L28" s="146"/>
      <c r="M28" s="146" t="n">
        <v>0</v>
      </c>
      <c r="N28" s="146"/>
      <c r="O28" s="146"/>
      <c r="P28" s="147"/>
      <c r="Q28" s="146"/>
      <c r="R28" s="146"/>
      <c r="S28" s="146"/>
      <c r="T28" s="146"/>
      <c r="U28" s="146"/>
      <c r="V28" s="146"/>
      <c r="W28" s="146"/>
      <c r="X28" s="146"/>
      <c r="Y28" s="146"/>
      <c r="Z28" s="146"/>
      <c r="AA28" s="146" t="n">
        <v>0</v>
      </c>
      <c r="AB28" s="146"/>
      <c r="AC28" s="146"/>
      <c r="AD28" s="146"/>
      <c r="AE28" s="146"/>
      <c r="AF28" s="146"/>
      <c r="AG28" s="146"/>
      <c r="AH28" s="146"/>
      <c r="AI28" s="146"/>
      <c r="AJ28" s="146"/>
      <c r="AK28" s="146"/>
      <c r="AM28" s="214" t="n">
        <v>0</v>
      </c>
      <c r="AN28" s="149"/>
      <c r="AO28" s="150"/>
      <c r="AP28" s="150"/>
      <c r="AQ28" s="215"/>
      <c r="AR28" s="151"/>
      <c r="AS28" s="152"/>
      <c r="AT28" s="152"/>
      <c r="AU28" s="153" t="s">
        <v>34</v>
      </c>
      <c r="AV28" s="143" t="s">
        <v>270</v>
      </c>
      <c r="AW28" s="88" t="n">
        <v>13</v>
      </c>
      <c r="AX28" s="88" t="n">
        <v>1</v>
      </c>
      <c r="AY28" s="82" t="n">
        <v>0</v>
      </c>
      <c r="BB28" s="83"/>
    </row>
    <row r="29" customFormat="false" ht="15" hidden="false" customHeight="false" outlineLevel="0" collapsed="false">
      <c r="A29" s="173" t="n">
        <v>2009</v>
      </c>
      <c r="B29" s="173" t="s">
        <v>37</v>
      </c>
      <c r="C29" s="146"/>
      <c r="D29" s="146"/>
      <c r="E29" s="146"/>
      <c r="F29" s="146"/>
      <c r="G29" s="146"/>
      <c r="H29" s="146"/>
      <c r="I29" s="146"/>
      <c r="J29" s="146"/>
      <c r="K29" s="146"/>
      <c r="L29" s="146"/>
      <c r="M29" s="146" t="n">
        <v>0</v>
      </c>
      <c r="N29" s="146"/>
      <c r="O29" s="146"/>
      <c r="P29" s="147"/>
      <c r="Q29" s="146"/>
      <c r="R29" s="146"/>
      <c r="S29" s="146"/>
      <c r="T29" s="146"/>
      <c r="U29" s="146"/>
      <c r="V29" s="146"/>
      <c r="W29" s="146"/>
      <c r="X29" s="146"/>
      <c r="Y29" s="146"/>
      <c r="Z29" s="146"/>
      <c r="AA29" s="146" t="n">
        <v>0</v>
      </c>
      <c r="AB29" s="146"/>
      <c r="AC29" s="146"/>
      <c r="AD29" s="146"/>
      <c r="AE29" s="146"/>
      <c r="AF29" s="146"/>
      <c r="AG29" s="146"/>
      <c r="AH29" s="146"/>
      <c r="AI29" s="146"/>
      <c r="AJ29" s="146"/>
      <c r="AK29" s="146"/>
      <c r="AM29" s="214" t="n">
        <v>0</v>
      </c>
      <c r="AN29" s="149"/>
      <c r="AO29" s="150"/>
      <c r="AP29" s="150"/>
      <c r="AQ29" s="215"/>
      <c r="AR29" s="151"/>
      <c r="AS29" s="152"/>
      <c r="AT29" s="152"/>
      <c r="AU29" s="153" t="s">
        <v>37</v>
      </c>
      <c r="AV29" s="143" t="s">
        <v>265</v>
      </c>
      <c r="AW29" s="88" t="n">
        <v>14</v>
      </c>
      <c r="AX29" s="88" t="n">
        <v>1</v>
      </c>
      <c r="BB29" s="83"/>
    </row>
    <row r="30" customFormat="false" ht="15" hidden="false" customHeight="false" outlineLevel="0" collapsed="false">
      <c r="A30" s="173" t="n">
        <v>2067</v>
      </c>
      <c r="B30" s="173" t="s">
        <v>39</v>
      </c>
      <c r="C30" s="146"/>
      <c r="D30" s="146"/>
      <c r="E30" s="146"/>
      <c r="F30" s="146"/>
      <c r="G30" s="146"/>
      <c r="H30" s="146"/>
      <c r="I30" s="146"/>
      <c r="J30" s="146"/>
      <c r="K30" s="146"/>
      <c r="L30" s="146"/>
      <c r="M30" s="146" t="n">
        <v>-14464</v>
      </c>
      <c r="N30" s="146"/>
      <c r="O30" s="146"/>
      <c r="P30" s="147"/>
      <c r="Q30" s="146"/>
      <c r="R30" s="146"/>
      <c r="S30" s="146"/>
      <c r="T30" s="146"/>
      <c r="U30" s="146"/>
      <c r="V30" s="146"/>
      <c r="W30" s="146"/>
      <c r="X30" s="146"/>
      <c r="Y30" s="146"/>
      <c r="Z30" s="146"/>
      <c r="AA30" s="146" t="n">
        <v>696.29</v>
      </c>
      <c r="AB30" s="146"/>
      <c r="AC30" s="146"/>
      <c r="AD30" s="146"/>
      <c r="AE30" s="146"/>
      <c r="AF30" s="146"/>
      <c r="AG30" s="146"/>
      <c r="AH30" s="146"/>
      <c r="AI30" s="146"/>
      <c r="AJ30" s="146"/>
      <c r="AK30" s="146"/>
      <c r="AM30" s="214" t="n">
        <v>-13767.71</v>
      </c>
      <c r="AN30" s="149"/>
      <c r="AO30" s="150"/>
      <c r="AP30" s="150"/>
      <c r="AQ30" s="215"/>
      <c r="AR30" s="151"/>
      <c r="AS30" s="152"/>
      <c r="AT30" s="152"/>
      <c r="AU30" s="153" t="s">
        <v>39</v>
      </c>
      <c r="AV30" s="143" t="s">
        <v>270</v>
      </c>
      <c r="AW30" s="88" t="n">
        <v>15</v>
      </c>
      <c r="AX30" s="88" t="n">
        <v>1</v>
      </c>
      <c r="AY30" s="82" t="n">
        <v>0</v>
      </c>
      <c r="AZ30" s="82" t="n">
        <v>696.29</v>
      </c>
      <c r="BB30" s="83"/>
    </row>
    <row r="31" customFormat="false" ht="15" hidden="false" customHeight="false" outlineLevel="0" collapsed="false">
      <c r="A31" s="173" t="n">
        <v>2010</v>
      </c>
      <c r="B31" s="173" t="s">
        <v>40</v>
      </c>
      <c r="C31" s="146"/>
      <c r="D31" s="146"/>
      <c r="E31" s="146"/>
      <c r="F31" s="146"/>
      <c r="G31" s="146"/>
      <c r="H31" s="146"/>
      <c r="I31" s="146"/>
      <c r="J31" s="146"/>
      <c r="K31" s="146"/>
      <c r="L31" s="146"/>
      <c r="M31" s="146" t="n">
        <v>11468.5</v>
      </c>
      <c r="N31" s="146"/>
      <c r="O31" s="146"/>
      <c r="P31" s="147"/>
      <c r="Q31" s="146"/>
      <c r="R31" s="146"/>
      <c r="S31" s="146"/>
      <c r="T31" s="146"/>
      <c r="U31" s="146"/>
      <c r="V31" s="146"/>
      <c r="W31" s="146"/>
      <c r="X31" s="146"/>
      <c r="Y31" s="146"/>
      <c r="Z31" s="146"/>
      <c r="AA31" s="146" t="n">
        <v>0</v>
      </c>
      <c r="AB31" s="146"/>
      <c r="AC31" s="146"/>
      <c r="AD31" s="146"/>
      <c r="AE31" s="146"/>
      <c r="AF31" s="146"/>
      <c r="AG31" s="146"/>
      <c r="AH31" s="146"/>
      <c r="AI31" s="146"/>
      <c r="AJ31" s="146"/>
      <c r="AK31" s="146"/>
      <c r="AM31" s="214" t="n">
        <v>11468.5</v>
      </c>
      <c r="AN31" s="149"/>
      <c r="AO31" s="150"/>
      <c r="AP31" s="150"/>
      <c r="AQ31" s="215"/>
      <c r="AR31" s="151"/>
      <c r="AS31" s="152"/>
      <c r="AT31" s="152"/>
      <c r="AU31" s="153" t="s">
        <v>40</v>
      </c>
      <c r="AV31" s="143" t="s">
        <v>270</v>
      </c>
      <c r="AW31" s="88" t="n">
        <v>16</v>
      </c>
      <c r="AX31" s="88" t="n">
        <v>1</v>
      </c>
      <c r="AY31" s="82" t="n">
        <v>0</v>
      </c>
      <c r="BB31" s="83"/>
    </row>
    <row r="32" customFormat="false" ht="15" hidden="false" customHeight="false" outlineLevel="0" collapsed="false">
      <c r="A32" s="173" t="n">
        <v>3302</v>
      </c>
      <c r="B32" s="173" t="s">
        <v>42</v>
      </c>
      <c r="C32" s="146"/>
      <c r="D32" s="146"/>
      <c r="E32" s="146"/>
      <c r="F32" s="146"/>
      <c r="G32" s="146"/>
      <c r="H32" s="146"/>
      <c r="I32" s="146"/>
      <c r="J32" s="146"/>
      <c r="K32" s="146"/>
      <c r="L32" s="146"/>
      <c r="M32" s="146" t="n">
        <v>1790.58</v>
      </c>
      <c r="N32" s="146"/>
      <c r="O32" s="146"/>
      <c r="P32" s="147"/>
      <c r="Q32" s="146"/>
      <c r="R32" s="146"/>
      <c r="S32" s="146"/>
      <c r="T32" s="146"/>
      <c r="U32" s="146"/>
      <c r="V32" s="146"/>
      <c r="W32" s="146"/>
      <c r="X32" s="146"/>
      <c r="Y32" s="146"/>
      <c r="Z32" s="146"/>
      <c r="AA32" s="146" t="n">
        <v>0</v>
      </c>
      <c r="AB32" s="146"/>
      <c r="AC32" s="146"/>
      <c r="AD32" s="146"/>
      <c r="AE32" s="146"/>
      <c r="AF32" s="146"/>
      <c r="AG32" s="146"/>
      <c r="AH32" s="146"/>
      <c r="AI32" s="146"/>
      <c r="AJ32" s="146"/>
      <c r="AK32" s="146"/>
      <c r="AM32" s="214" t="n">
        <v>1790.58</v>
      </c>
      <c r="AN32" s="149"/>
      <c r="AO32" s="150"/>
      <c r="AP32" s="150"/>
      <c r="AQ32" s="215"/>
      <c r="AR32" s="151"/>
      <c r="AS32" s="152"/>
      <c r="AT32" s="152"/>
      <c r="AU32" s="153" t="s">
        <v>42</v>
      </c>
      <c r="AV32" s="143" t="s">
        <v>266</v>
      </c>
      <c r="AW32" s="88" t="n">
        <v>17</v>
      </c>
      <c r="AX32" s="88" t="n">
        <v>1</v>
      </c>
      <c r="AY32" s="82" t="n">
        <v>0</v>
      </c>
      <c r="BB32" s="83"/>
    </row>
    <row r="33" customFormat="false" ht="15" hidden="false" customHeight="false" outlineLevel="0" collapsed="false">
      <c r="A33" s="173" t="n">
        <v>2011</v>
      </c>
      <c r="B33" s="173" t="s">
        <v>44</v>
      </c>
      <c r="C33" s="146"/>
      <c r="D33" s="146"/>
      <c r="E33" s="146"/>
      <c r="F33" s="146"/>
      <c r="G33" s="146"/>
      <c r="H33" s="146"/>
      <c r="I33" s="146"/>
      <c r="J33" s="146"/>
      <c r="K33" s="146"/>
      <c r="L33" s="146"/>
      <c r="M33" s="146" t="n">
        <v>4520</v>
      </c>
      <c r="N33" s="146"/>
      <c r="O33" s="146"/>
      <c r="P33" s="147"/>
      <c r="Q33" s="146"/>
      <c r="R33" s="146"/>
      <c r="S33" s="146"/>
      <c r="T33" s="146"/>
      <c r="U33" s="146"/>
      <c r="V33" s="146"/>
      <c r="W33" s="146"/>
      <c r="X33" s="146"/>
      <c r="Y33" s="146"/>
      <c r="Z33" s="146"/>
      <c r="AA33" s="146" t="n">
        <v>0</v>
      </c>
      <c r="AB33" s="146"/>
      <c r="AC33" s="146"/>
      <c r="AD33" s="146"/>
      <c r="AE33" s="146"/>
      <c r="AF33" s="146"/>
      <c r="AG33" s="146"/>
      <c r="AH33" s="146"/>
      <c r="AI33" s="146"/>
      <c r="AJ33" s="146"/>
      <c r="AK33" s="146"/>
      <c r="AM33" s="214" t="n">
        <v>4520</v>
      </c>
      <c r="AN33" s="149"/>
      <c r="AO33" s="150"/>
      <c r="AP33" s="150"/>
      <c r="AQ33" s="215"/>
      <c r="AR33" s="151"/>
      <c r="AS33" s="152"/>
      <c r="AT33" s="152"/>
      <c r="AU33" s="153" t="s">
        <v>44</v>
      </c>
      <c r="AV33" s="143" t="s">
        <v>265</v>
      </c>
      <c r="AW33" s="88" t="n">
        <v>18</v>
      </c>
      <c r="AX33" s="88" t="n">
        <v>1</v>
      </c>
      <c r="AY33" s="82" t="n">
        <v>0</v>
      </c>
      <c r="BB33" s="83"/>
    </row>
    <row r="34" customFormat="false" ht="15" hidden="false" customHeight="false" outlineLevel="0" collapsed="false">
      <c r="A34" s="173" t="n">
        <v>3522</v>
      </c>
      <c r="B34" s="173" t="s">
        <v>46</v>
      </c>
      <c r="C34" s="146"/>
      <c r="D34" s="146"/>
      <c r="E34" s="146"/>
      <c r="F34" s="146"/>
      <c r="G34" s="146"/>
      <c r="H34" s="146"/>
      <c r="I34" s="146"/>
      <c r="J34" s="146"/>
      <c r="K34" s="146"/>
      <c r="L34" s="146"/>
      <c r="M34" s="146" t="n">
        <v>9900.15</v>
      </c>
      <c r="N34" s="146"/>
      <c r="O34" s="146"/>
      <c r="P34" s="147"/>
      <c r="Q34" s="146"/>
      <c r="R34" s="146"/>
      <c r="S34" s="146"/>
      <c r="T34" s="146"/>
      <c r="U34" s="146"/>
      <c r="V34" s="146"/>
      <c r="W34" s="146"/>
      <c r="X34" s="146"/>
      <c r="Y34" s="146"/>
      <c r="Z34" s="146"/>
      <c r="AA34" s="146" t="n">
        <v>0</v>
      </c>
      <c r="AB34" s="146"/>
      <c r="AC34" s="146"/>
      <c r="AD34" s="146"/>
      <c r="AE34" s="146"/>
      <c r="AF34" s="146"/>
      <c r="AG34" s="146"/>
      <c r="AH34" s="146"/>
      <c r="AI34" s="146"/>
      <c r="AJ34" s="146"/>
      <c r="AK34" s="146"/>
      <c r="AM34" s="214" t="n">
        <v>9900.15</v>
      </c>
      <c r="AN34" s="149"/>
      <c r="AO34" s="150"/>
      <c r="AP34" s="150"/>
      <c r="AQ34" s="215"/>
      <c r="AR34" s="151"/>
      <c r="AS34" s="152"/>
      <c r="AT34" s="152"/>
      <c r="AU34" s="153" t="s">
        <v>46</v>
      </c>
      <c r="AV34" s="143" t="s">
        <v>270</v>
      </c>
      <c r="AX34" s="88" t="n">
        <v>1</v>
      </c>
      <c r="AY34" s="82" t="n">
        <v>0</v>
      </c>
      <c r="BB34" s="83"/>
    </row>
    <row r="35" customFormat="false" ht="15" hidden="false" customHeight="false" outlineLevel="0" collapsed="false">
      <c r="A35" s="173" t="n">
        <v>2014</v>
      </c>
      <c r="B35" s="173" t="s">
        <v>48</v>
      </c>
      <c r="C35" s="146"/>
      <c r="D35" s="146"/>
      <c r="E35" s="146"/>
      <c r="F35" s="146"/>
      <c r="G35" s="146"/>
      <c r="H35" s="146"/>
      <c r="I35" s="146"/>
      <c r="J35" s="146"/>
      <c r="K35" s="146"/>
      <c r="L35" s="146"/>
      <c r="M35" s="146" t="n">
        <v>3390</v>
      </c>
      <c r="N35" s="146"/>
      <c r="O35" s="146"/>
      <c r="P35" s="147"/>
      <c r="Q35" s="146"/>
      <c r="R35" s="146"/>
      <c r="S35" s="146"/>
      <c r="T35" s="146"/>
      <c r="U35" s="146"/>
      <c r="V35" s="146"/>
      <c r="W35" s="146"/>
      <c r="X35" s="146"/>
      <c r="Y35" s="146"/>
      <c r="Z35" s="146"/>
      <c r="AA35" s="146" t="n">
        <v>0</v>
      </c>
      <c r="AB35" s="146"/>
      <c r="AC35" s="146"/>
      <c r="AD35" s="146"/>
      <c r="AE35" s="146"/>
      <c r="AF35" s="146"/>
      <c r="AG35" s="146"/>
      <c r="AH35" s="146"/>
      <c r="AI35" s="146"/>
      <c r="AJ35" s="146"/>
      <c r="AK35" s="146"/>
      <c r="AM35" s="214" t="n">
        <v>3390</v>
      </c>
      <c r="AN35" s="149"/>
      <c r="AO35" s="150"/>
      <c r="AP35" s="150"/>
      <c r="AQ35" s="215"/>
      <c r="AR35" s="151"/>
      <c r="AS35" s="152"/>
      <c r="AT35" s="152"/>
      <c r="AU35" s="153" t="s">
        <v>48</v>
      </c>
      <c r="AV35" s="143" t="s">
        <v>271</v>
      </c>
      <c r="AW35" s="88" t="n">
        <v>21</v>
      </c>
      <c r="AX35" s="88" t="n">
        <v>1</v>
      </c>
      <c r="AY35" s="82" t="n">
        <v>0</v>
      </c>
      <c r="BB35" s="83"/>
    </row>
    <row r="36" customFormat="false" ht="15" hidden="false" customHeight="false" outlineLevel="0" collapsed="false">
      <c r="A36" s="173" t="n">
        <v>2015</v>
      </c>
      <c r="B36" s="173" t="s">
        <v>50</v>
      </c>
      <c r="C36" s="146"/>
      <c r="D36" s="146"/>
      <c r="E36" s="146"/>
      <c r="F36" s="146"/>
      <c r="G36" s="146"/>
      <c r="H36" s="146"/>
      <c r="I36" s="146"/>
      <c r="J36" s="146"/>
      <c r="K36" s="146"/>
      <c r="L36" s="146"/>
      <c r="M36" s="146" t="n">
        <v>2237.4</v>
      </c>
      <c r="N36" s="146"/>
      <c r="O36" s="146"/>
      <c r="P36" s="147"/>
      <c r="Q36" s="146"/>
      <c r="R36" s="146"/>
      <c r="S36" s="146"/>
      <c r="T36" s="146"/>
      <c r="U36" s="146"/>
      <c r="V36" s="146"/>
      <c r="W36" s="146"/>
      <c r="X36" s="146"/>
      <c r="Y36" s="146"/>
      <c r="Z36" s="146"/>
      <c r="AA36" s="146" t="n">
        <v>0</v>
      </c>
      <c r="AB36" s="146"/>
      <c r="AC36" s="146"/>
      <c r="AD36" s="146"/>
      <c r="AE36" s="146"/>
      <c r="AF36" s="146"/>
      <c r="AG36" s="146"/>
      <c r="AH36" s="146"/>
      <c r="AI36" s="146"/>
      <c r="AJ36" s="146"/>
      <c r="AK36" s="146"/>
      <c r="AM36" s="214" t="n">
        <v>1767.4</v>
      </c>
      <c r="AN36" s="149"/>
      <c r="AO36" s="150"/>
      <c r="AP36" s="150"/>
      <c r="AQ36" s="215"/>
      <c r="AR36" s="151"/>
      <c r="AS36" s="152"/>
      <c r="AT36" s="152"/>
      <c r="AU36" s="153" t="s">
        <v>50</v>
      </c>
      <c r="AV36" s="143" t="s">
        <v>265</v>
      </c>
      <c r="AW36" s="88" t="n">
        <v>22</v>
      </c>
      <c r="AX36" s="88" t="n">
        <v>1</v>
      </c>
      <c r="AY36" s="82" t="n">
        <v>0</v>
      </c>
      <c r="BB36" s="83" t="n">
        <v>-470</v>
      </c>
    </row>
    <row r="37" customFormat="false" ht="15" hidden="false" customHeight="false" outlineLevel="0" collapsed="false">
      <c r="A37" s="173" t="n">
        <v>2016</v>
      </c>
      <c r="B37" s="173" t="s">
        <v>52</v>
      </c>
      <c r="C37" s="146"/>
      <c r="D37" s="146"/>
      <c r="E37" s="146"/>
      <c r="F37" s="146"/>
      <c r="G37" s="146"/>
      <c r="H37" s="146"/>
      <c r="I37" s="146"/>
      <c r="J37" s="146"/>
      <c r="K37" s="146"/>
      <c r="L37" s="146"/>
      <c r="M37" s="146" t="n">
        <v>-7910</v>
      </c>
      <c r="N37" s="146"/>
      <c r="O37" s="146"/>
      <c r="P37" s="147"/>
      <c r="Q37" s="146"/>
      <c r="R37" s="146"/>
      <c r="S37" s="146"/>
      <c r="T37" s="146"/>
      <c r="U37" s="146"/>
      <c r="V37" s="146"/>
      <c r="W37" s="146"/>
      <c r="X37" s="146"/>
      <c r="Y37" s="146"/>
      <c r="Z37" s="146"/>
      <c r="AA37" s="146" t="n">
        <v>0</v>
      </c>
      <c r="AB37" s="146"/>
      <c r="AC37" s="146"/>
      <c r="AD37" s="146"/>
      <c r="AE37" s="146"/>
      <c r="AF37" s="146"/>
      <c r="AG37" s="146"/>
      <c r="AH37" s="146"/>
      <c r="AI37" s="146"/>
      <c r="AJ37" s="146"/>
      <c r="AK37" s="146"/>
      <c r="AM37" s="214" t="n">
        <v>-7910</v>
      </c>
      <c r="AN37" s="149"/>
      <c r="AO37" s="150"/>
      <c r="AP37" s="150"/>
      <c r="AQ37" s="215"/>
      <c r="AR37" s="151"/>
      <c r="AS37" s="152"/>
      <c r="AT37" s="152"/>
      <c r="AU37" s="153" t="s">
        <v>52</v>
      </c>
      <c r="AV37" s="143" t="s">
        <v>271</v>
      </c>
      <c r="AW37" s="88" t="n">
        <v>23</v>
      </c>
      <c r="AX37" s="88" t="n">
        <v>1</v>
      </c>
      <c r="AY37" s="82" t="n">
        <v>0</v>
      </c>
      <c r="BB37" s="83"/>
    </row>
    <row r="38" customFormat="false" ht="15" hidden="false" customHeight="false" outlineLevel="0" collapsed="false">
      <c r="A38" s="173" t="n">
        <v>2017</v>
      </c>
      <c r="B38" s="173" t="s">
        <v>54</v>
      </c>
      <c r="C38" s="146"/>
      <c r="D38" s="146"/>
      <c r="E38" s="146"/>
      <c r="F38" s="146"/>
      <c r="G38" s="146"/>
      <c r="H38" s="146"/>
      <c r="I38" s="146"/>
      <c r="J38" s="146"/>
      <c r="K38" s="146"/>
      <c r="L38" s="146"/>
      <c r="M38" s="146" t="n">
        <v>5650</v>
      </c>
      <c r="N38" s="146"/>
      <c r="O38" s="146"/>
      <c r="P38" s="147"/>
      <c r="Q38" s="146"/>
      <c r="R38" s="146"/>
      <c r="S38" s="146"/>
      <c r="T38" s="146"/>
      <c r="U38" s="146"/>
      <c r="V38" s="146"/>
      <c r="W38" s="146"/>
      <c r="X38" s="146"/>
      <c r="Y38" s="146"/>
      <c r="Z38" s="146"/>
      <c r="AA38" s="146" t="n">
        <v>0</v>
      </c>
      <c r="AB38" s="146"/>
      <c r="AC38" s="146"/>
      <c r="AD38" s="146"/>
      <c r="AE38" s="146"/>
      <c r="AF38" s="146"/>
      <c r="AG38" s="146"/>
      <c r="AH38" s="146"/>
      <c r="AI38" s="146"/>
      <c r="AJ38" s="146"/>
      <c r="AK38" s="146"/>
      <c r="AM38" s="214" t="n">
        <v>5650</v>
      </c>
      <c r="AN38" s="149"/>
      <c r="AO38" s="150"/>
      <c r="AP38" s="150"/>
      <c r="AQ38" s="215"/>
      <c r="AR38" s="151"/>
      <c r="AS38" s="152"/>
      <c r="AT38" s="152"/>
      <c r="AU38" s="153" t="s">
        <v>54</v>
      </c>
      <c r="AV38" s="143" t="s">
        <v>266</v>
      </c>
      <c r="AW38" s="88" t="n">
        <v>24</v>
      </c>
      <c r="AX38" s="88" t="n">
        <v>1</v>
      </c>
      <c r="AY38" s="82" t="n">
        <v>0</v>
      </c>
      <c r="BB38" s="83"/>
    </row>
    <row r="39" customFormat="false" ht="15" hidden="false" customHeight="false" outlineLevel="0" collapsed="false">
      <c r="A39" s="173" t="n">
        <v>2073</v>
      </c>
      <c r="B39" s="173" t="s">
        <v>56</v>
      </c>
      <c r="C39" s="146"/>
      <c r="D39" s="146"/>
      <c r="E39" s="146"/>
      <c r="F39" s="146"/>
      <c r="G39" s="146"/>
      <c r="H39" s="146"/>
      <c r="I39" s="146"/>
      <c r="J39" s="146"/>
      <c r="K39" s="146"/>
      <c r="L39" s="146"/>
      <c r="M39" s="146" t="n">
        <v>-1902.05000000002</v>
      </c>
      <c r="N39" s="146"/>
      <c r="O39" s="146"/>
      <c r="P39" s="147"/>
      <c r="Q39" s="146"/>
      <c r="R39" s="146"/>
      <c r="S39" s="146"/>
      <c r="T39" s="146"/>
      <c r="U39" s="146"/>
      <c r="V39" s="146"/>
      <c r="W39" s="146"/>
      <c r="X39" s="146"/>
      <c r="Y39" s="146"/>
      <c r="Z39" s="146"/>
      <c r="AA39" s="146" t="n">
        <v>0</v>
      </c>
      <c r="AB39" s="146"/>
      <c r="AC39" s="146"/>
      <c r="AD39" s="146"/>
      <c r="AE39" s="146"/>
      <c r="AF39" s="146"/>
      <c r="AG39" s="146"/>
      <c r="AH39" s="146"/>
      <c r="AI39" s="146"/>
      <c r="AJ39" s="146"/>
      <c r="AK39" s="146"/>
      <c r="AM39" s="214" t="n">
        <v>-1902.05000000002</v>
      </c>
      <c r="AN39" s="149"/>
      <c r="AO39" s="150"/>
      <c r="AP39" s="150" t="n">
        <v>0</v>
      </c>
      <c r="AQ39" s="215"/>
      <c r="AR39" s="151"/>
      <c r="AS39" s="152"/>
      <c r="AT39" s="152"/>
      <c r="AU39" s="153" t="s">
        <v>56</v>
      </c>
      <c r="AV39" s="143" t="s">
        <v>265</v>
      </c>
      <c r="AW39" s="88" t="n">
        <v>25</v>
      </c>
      <c r="AX39" s="88" t="n">
        <v>1</v>
      </c>
      <c r="BB39" s="83"/>
    </row>
    <row r="40" customFormat="false" ht="15" hidden="false" customHeight="false" outlineLevel="0" collapsed="false">
      <c r="A40" s="173" t="n">
        <v>2018</v>
      </c>
      <c r="B40" s="173" t="s">
        <v>59</v>
      </c>
      <c r="C40" s="146"/>
      <c r="D40" s="146"/>
      <c r="E40" s="146"/>
      <c r="F40" s="146"/>
      <c r="G40" s="146"/>
      <c r="H40" s="146"/>
      <c r="I40" s="146"/>
      <c r="J40" s="146"/>
      <c r="K40" s="146"/>
      <c r="L40" s="146"/>
      <c r="M40" s="146" t="n">
        <v>-11526.1666666667</v>
      </c>
      <c r="N40" s="146"/>
      <c r="O40" s="146"/>
      <c r="P40" s="147"/>
      <c r="Q40" s="146"/>
      <c r="R40" s="146"/>
      <c r="S40" s="146"/>
      <c r="T40" s="146"/>
      <c r="U40" s="146"/>
      <c r="V40" s="146"/>
      <c r="W40" s="146"/>
      <c r="X40" s="146"/>
      <c r="Y40" s="146"/>
      <c r="Z40" s="146"/>
      <c r="AA40" s="146" t="n">
        <v>0</v>
      </c>
      <c r="AB40" s="146"/>
      <c r="AC40" s="146"/>
      <c r="AD40" s="146"/>
      <c r="AE40" s="146"/>
      <c r="AF40" s="146"/>
      <c r="AG40" s="146"/>
      <c r="AH40" s="146"/>
      <c r="AI40" s="146"/>
      <c r="AJ40" s="146"/>
      <c r="AK40" s="146"/>
      <c r="AM40" s="214" t="n">
        <v>-11526.1666666667</v>
      </c>
      <c r="AN40" s="149"/>
      <c r="AO40" s="150"/>
      <c r="AP40" s="150"/>
      <c r="AQ40" s="215"/>
      <c r="AR40" s="151"/>
      <c r="AS40" s="152"/>
      <c r="AT40" s="152"/>
      <c r="AU40" s="153" t="s">
        <v>59</v>
      </c>
      <c r="AV40" s="143" t="s">
        <v>271</v>
      </c>
      <c r="AW40" s="88" t="n">
        <v>26</v>
      </c>
      <c r="AX40" s="88" t="n">
        <v>1</v>
      </c>
      <c r="AY40" s="82" t="n">
        <v>0</v>
      </c>
      <c r="BB40" s="83"/>
    </row>
    <row r="41" customFormat="false" ht="15" hidden="false" customHeight="false" outlineLevel="0" collapsed="false">
      <c r="A41" s="173" t="n">
        <v>2019</v>
      </c>
      <c r="B41" s="173" t="s">
        <v>58</v>
      </c>
      <c r="C41" s="146"/>
      <c r="D41" s="146"/>
      <c r="E41" s="146"/>
      <c r="F41" s="146"/>
      <c r="G41" s="146"/>
      <c r="H41" s="146"/>
      <c r="I41" s="146"/>
      <c r="J41" s="146"/>
      <c r="K41" s="146"/>
      <c r="L41" s="146"/>
      <c r="M41" s="146" t="n">
        <v>0</v>
      </c>
      <c r="N41" s="146"/>
      <c r="O41" s="146"/>
      <c r="P41" s="147"/>
      <c r="Q41" s="146"/>
      <c r="R41" s="146"/>
      <c r="S41" s="146"/>
      <c r="T41" s="146"/>
      <c r="U41" s="146"/>
      <c r="V41" s="146"/>
      <c r="W41" s="146"/>
      <c r="X41" s="146"/>
      <c r="Y41" s="146"/>
      <c r="Z41" s="146"/>
      <c r="AA41" s="146" t="n">
        <v>0</v>
      </c>
      <c r="AB41" s="146"/>
      <c r="AC41" s="146"/>
      <c r="AD41" s="146"/>
      <c r="AE41" s="146"/>
      <c r="AF41" s="146"/>
      <c r="AG41" s="146"/>
      <c r="AH41" s="146"/>
      <c r="AI41" s="146"/>
      <c r="AJ41" s="146"/>
      <c r="AK41" s="146"/>
      <c r="AM41" s="214" t="n">
        <v>1220.4</v>
      </c>
      <c r="AN41" s="149"/>
      <c r="AO41" s="150"/>
      <c r="AP41" s="150" t="n">
        <v>1220.4</v>
      </c>
      <c r="AQ41" s="215"/>
      <c r="AR41" s="151"/>
      <c r="AS41" s="152"/>
      <c r="AT41" s="152"/>
      <c r="AU41" s="153" t="s">
        <v>58</v>
      </c>
      <c r="AV41" s="143" t="s">
        <v>271</v>
      </c>
      <c r="AW41" s="88" t="n">
        <v>27</v>
      </c>
      <c r="AX41" s="88" t="n">
        <v>1</v>
      </c>
      <c r="AY41" s="82" t="n">
        <v>0</v>
      </c>
      <c r="BB41" s="83"/>
    </row>
    <row r="42" customFormat="false" ht="15" hidden="false" customHeight="false" outlineLevel="0" collapsed="false">
      <c r="A42" s="173" t="n">
        <v>5200</v>
      </c>
      <c r="B42" s="173" t="s">
        <v>62</v>
      </c>
      <c r="C42" s="146"/>
      <c r="D42" s="146"/>
      <c r="E42" s="146"/>
      <c r="F42" s="146"/>
      <c r="G42" s="146"/>
      <c r="H42" s="146"/>
      <c r="I42" s="146"/>
      <c r="J42" s="146"/>
      <c r="K42" s="146"/>
      <c r="L42" s="146"/>
      <c r="M42" s="146" t="n">
        <v>2237.39999999999</v>
      </c>
      <c r="N42" s="146"/>
      <c r="O42" s="146"/>
      <c r="P42" s="147"/>
      <c r="Q42" s="146"/>
      <c r="R42" s="146"/>
      <c r="S42" s="146"/>
      <c r="T42" s="146"/>
      <c r="U42" s="146"/>
      <c r="V42" s="146"/>
      <c r="W42" s="146"/>
      <c r="X42" s="146"/>
      <c r="Y42" s="146"/>
      <c r="Z42" s="146"/>
      <c r="AA42" s="146" t="n">
        <v>0</v>
      </c>
      <c r="AB42" s="146"/>
      <c r="AC42" s="146"/>
      <c r="AD42" s="146"/>
      <c r="AE42" s="146"/>
      <c r="AF42" s="146"/>
      <c r="AG42" s="146"/>
      <c r="AH42" s="146"/>
      <c r="AI42" s="146"/>
      <c r="AJ42" s="146"/>
      <c r="AK42" s="146"/>
      <c r="AM42" s="214" t="n">
        <v>2237.39999999999</v>
      </c>
      <c r="AN42" s="149"/>
      <c r="AO42" s="150"/>
      <c r="AP42" s="150"/>
      <c r="AQ42" s="215"/>
      <c r="AR42" s="151"/>
      <c r="AS42" s="152"/>
      <c r="AT42" s="152"/>
      <c r="AU42" s="153" t="s">
        <v>62</v>
      </c>
      <c r="AV42" s="143" t="s">
        <v>271</v>
      </c>
      <c r="AW42" s="88" t="n">
        <v>28</v>
      </c>
      <c r="AX42" s="88" t="n">
        <v>1</v>
      </c>
      <c r="AY42" s="82" t="n">
        <v>0</v>
      </c>
      <c r="BB42" s="83"/>
    </row>
    <row r="43" customFormat="false" ht="15" hidden="false" customHeight="false" outlineLevel="0" collapsed="false">
      <c r="A43" s="173" t="n">
        <v>2021</v>
      </c>
      <c r="B43" s="173" t="s">
        <v>60</v>
      </c>
      <c r="C43" s="146"/>
      <c r="D43" s="146"/>
      <c r="E43" s="146"/>
      <c r="F43" s="146"/>
      <c r="G43" s="146"/>
      <c r="H43" s="146"/>
      <c r="I43" s="146"/>
      <c r="J43" s="146"/>
      <c r="K43" s="146"/>
      <c r="L43" s="146"/>
      <c r="M43" s="146" t="n">
        <v>2713</v>
      </c>
      <c r="N43" s="146"/>
      <c r="O43" s="146"/>
      <c r="P43" s="147"/>
      <c r="Q43" s="146"/>
      <c r="R43" s="146"/>
      <c r="S43" s="146"/>
      <c r="T43" s="146"/>
      <c r="U43" s="146"/>
      <c r="V43" s="146"/>
      <c r="W43" s="146"/>
      <c r="X43" s="146"/>
      <c r="Y43" s="146"/>
      <c r="Z43" s="146"/>
      <c r="AA43" s="146" t="n">
        <v>0</v>
      </c>
      <c r="AB43" s="146"/>
      <c r="AC43" s="146"/>
      <c r="AD43" s="146"/>
      <c r="AE43" s="146"/>
      <c r="AF43" s="146"/>
      <c r="AG43" s="146"/>
      <c r="AH43" s="146"/>
      <c r="AI43" s="146" t="n">
        <v>2293.88392333333</v>
      </c>
      <c r="AJ43" s="146"/>
      <c r="AK43" s="146"/>
      <c r="AM43" s="214" t="n">
        <v>5006.88392333334</v>
      </c>
      <c r="AN43" s="149"/>
      <c r="AO43" s="150"/>
      <c r="AP43" s="150" t="n">
        <v>0</v>
      </c>
      <c r="AQ43" s="215"/>
      <c r="AR43" s="151"/>
      <c r="AS43" s="152"/>
      <c r="AT43" s="152"/>
      <c r="AU43" s="153" t="s">
        <v>60</v>
      </c>
      <c r="AV43" s="143" t="s">
        <v>271</v>
      </c>
      <c r="AW43" s="88" t="n">
        <v>29</v>
      </c>
      <c r="AX43" s="88" t="n">
        <v>1</v>
      </c>
      <c r="AY43" s="82" t="n">
        <v>0</v>
      </c>
      <c r="BB43" s="83"/>
    </row>
    <row r="44" customFormat="false" ht="15" hidden="false" customHeight="false" outlineLevel="0" collapsed="false">
      <c r="A44" s="173" t="n">
        <v>2022</v>
      </c>
      <c r="B44" s="173" t="s">
        <v>65</v>
      </c>
      <c r="C44" s="146"/>
      <c r="D44" s="146"/>
      <c r="E44" s="146"/>
      <c r="F44" s="146"/>
      <c r="G44" s="146"/>
      <c r="H44" s="146"/>
      <c r="I44" s="146"/>
      <c r="J44" s="146"/>
      <c r="K44" s="146"/>
      <c r="L44" s="146"/>
      <c r="M44" s="146" t="n">
        <v>903.75</v>
      </c>
      <c r="N44" s="146"/>
      <c r="O44" s="146"/>
      <c r="P44" s="147"/>
      <c r="Q44" s="146"/>
      <c r="R44" s="146"/>
      <c r="S44" s="146"/>
      <c r="T44" s="146"/>
      <c r="U44" s="146"/>
      <c r="V44" s="146"/>
      <c r="W44" s="146"/>
      <c r="X44" s="146"/>
      <c r="Y44" s="146"/>
      <c r="Z44" s="146"/>
      <c r="AA44" s="146" t="n">
        <v>0</v>
      </c>
      <c r="AB44" s="146"/>
      <c r="AC44" s="146"/>
      <c r="AD44" s="146"/>
      <c r="AE44" s="146"/>
      <c r="AF44" s="146"/>
      <c r="AG44" s="146"/>
      <c r="AH44" s="146"/>
      <c r="AI44" s="146"/>
      <c r="AJ44" s="146"/>
      <c r="AK44" s="146"/>
      <c r="AM44" s="214" t="n">
        <v>903.75</v>
      </c>
      <c r="AN44" s="149"/>
      <c r="AO44" s="150"/>
      <c r="AP44" s="150"/>
      <c r="AQ44" s="215"/>
      <c r="AR44" s="151"/>
      <c r="AS44" s="152"/>
      <c r="AT44" s="152"/>
      <c r="AU44" s="153" t="s">
        <v>65</v>
      </c>
      <c r="AV44" s="143" t="s">
        <v>271</v>
      </c>
      <c r="AW44" s="88" t="n">
        <v>30</v>
      </c>
      <c r="AX44" s="88" t="n">
        <v>1</v>
      </c>
      <c r="AY44" s="82" t="n">
        <v>0</v>
      </c>
      <c r="BB44" s="83"/>
    </row>
    <row r="45" customFormat="false" ht="15" hidden="false" customHeight="false" outlineLevel="0" collapsed="false">
      <c r="A45" s="173" t="n">
        <v>2023</v>
      </c>
      <c r="B45" s="173" t="s">
        <v>63</v>
      </c>
      <c r="C45" s="146"/>
      <c r="D45" s="146"/>
      <c r="E45" s="146"/>
      <c r="F45" s="146"/>
      <c r="G45" s="146"/>
      <c r="H45" s="146"/>
      <c r="I45" s="146"/>
      <c r="J45" s="146"/>
      <c r="K45" s="146"/>
      <c r="L45" s="146"/>
      <c r="M45" s="146" t="n">
        <v>-2937.5</v>
      </c>
      <c r="N45" s="146"/>
      <c r="O45" s="146"/>
      <c r="P45" s="147"/>
      <c r="Q45" s="146"/>
      <c r="R45" s="146"/>
      <c r="S45" s="146"/>
      <c r="T45" s="146"/>
      <c r="U45" s="146"/>
      <c r="V45" s="146"/>
      <c r="W45" s="146"/>
      <c r="X45" s="146"/>
      <c r="Y45" s="146"/>
      <c r="Z45" s="146"/>
      <c r="AA45" s="146" t="n">
        <v>0</v>
      </c>
      <c r="AB45" s="146"/>
      <c r="AC45" s="146"/>
      <c r="AD45" s="146"/>
      <c r="AE45" s="146"/>
      <c r="AF45" s="146"/>
      <c r="AG45" s="146"/>
      <c r="AH45" s="146"/>
      <c r="AI45" s="146"/>
      <c r="AJ45" s="146"/>
      <c r="AK45" s="146"/>
      <c r="AM45" s="214" t="n">
        <v>-2937.5</v>
      </c>
      <c r="AN45" s="149"/>
      <c r="AO45" s="150"/>
      <c r="AP45" s="150"/>
      <c r="AQ45" s="215"/>
      <c r="AR45" s="151"/>
      <c r="AS45" s="152"/>
      <c r="AT45" s="152"/>
      <c r="AU45" s="153" t="s">
        <v>63</v>
      </c>
      <c r="AV45" s="143" t="s">
        <v>271</v>
      </c>
      <c r="AW45" s="88" t="n">
        <v>31</v>
      </c>
      <c r="AX45" s="88" t="n">
        <v>1</v>
      </c>
      <c r="AY45" s="82" t="n">
        <v>0</v>
      </c>
      <c r="BB45" s="83"/>
    </row>
    <row r="46" customFormat="false" ht="15" hidden="false" customHeight="false" outlineLevel="0" collapsed="false">
      <c r="A46" s="173" t="n">
        <v>2024</v>
      </c>
      <c r="B46" s="173" t="s">
        <v>67</v>
      </c>
      <c r="C46" s="146"/>
      <c r="D46" s="146"/>
      <c r="E46" s="146"/>
      <c r="F46" s="146"/>
      <c r="G46" s="146"/>
      <c r="H46" s="146"/>
      <c r="I46" s="146"/>
      <c r="J46" s="146"/>
      <c r="K46" s="146"/>
      <c r="L46" s="146"/>
      <c r="M46" s="146" t="n">
        <v>0</v>
      </c>
      <c r="N46" s="146"/>
      <c r="O46" s="146"/>
      <c r="P46" s="147"/>
      <c r="Q46" s="146"/>
      <c r="R46" s="146"/>
      <c r="S46" s="146"/>
      <c r="T46" s="146"/>
      <c r="U46" s="146"/>
      <c r="V46" s="146"/>
      <c r="W46" s="146"/>
      <c r="X46" s="146"/>
      <c r="Y46" s="146"/>
      <c r="Z46" s="146"/>
      <c r="AA46" s="146" t="n">
        <v>0</v>
      </c>
      <c r="AB46" s="146"/>
      <c r="AC46" s="146"/>
      <c r="AD46" s="146"/>
      <c r="AE46" s="146"/>
      <c r="AF46" s="146"/>
      <c r="AG46" s="146"/>
      <c r="AH46" s="146"/>
      <c r="AI46" s="146"/>
      <c r="AJ46" s="146"/>
      <c r="AK46" s="146"/>
      <c r="AM46" s="214" t="n">
        <v>0</v>
      </c>
      <c r="AN46" s="149"/>
      <c r="AO46" s="150"/>
      <c r="AP46" s="150"/>
      <c r="AQ46" s="215"/>
      <c r="AR46" s="151"/>
      <c r="AS46" s="152"/>
      <c r="AT46" s="152"/>
      <c r="AU46" s="153" t="s">
        <v>67</v>
      </c>
      <c r="AV46" s="143" t="s">
        <v>271</v>
      </c>
      <c r="AW46" s="88" t="n">
        <v>32</v>
      </c>
      <c r="AX46" s="88" t="n">
        <v>1</v>
      </c>
      <c r="AY46" s="82" t="n">
        <v>0</v>
      </c>
      <c r="BB46" s="83"/>
    </row>
    <row r="47" customFormat="false" ht="15" hidden="false" customHeight="false" outlineLevel="0" collapsed="false">
      <c r="A47" s="173" t="n">
        <v>2025</v>
      </c>
      <c r="B47" s="173" t="s">
        <v>69</v>
      </c>
      <c r="C47" s="146"/>
      <c r="D47" s="146"/>
      <c r="E47" s="146"/>
      <c r="F47" s="146"/>
      <c r="G47" s="146"/>
      <c r="H47" s="146"/>
      <c r="I47" s="146"/>
      <c r="J47" s="146"/>
      <c r="K47" s="146"/>
      <c r="L47" s="146"/>
      <c r="M47" s="146" t="n">
        <v>4521.5</v>
      </c>
      <c r="N47" s="146"/>
      <c r="O47" s="146"/>
      <c r="P47" s="147"/>
      <c r="Q47" s="146"/>
      <c r="R47" s="146"/>
      <c r="S47" s="146"/>
      <c r="T47" s="146"/>
      <c r="U47" s="146"/>
      <c r="V47" s="146"/>
      <c r="W47" s="146"/>
      <c r="X47" s="146"/>
      <c r="Y47" s="146"/>
      <c r="Z47" s="146"/>
      <c r="AA47" s="146" t="n">
        <v>0</v>
      </c>
      <c r="AB47" s="146"/>
      <c r="AC47" s="146"/>
      <c r="AD47" s="146"/>
      <c r="AE47" s="146"/>
      <c r="AF47" s="146"/>
      <c r="AG47" s="146"/>
      <c r="AH47" s="146"/>
      <c r="AI47" s="146"/>
      <c r="AJ47" s="146"/>
      <c r="AK47" s="146"/>
      <c r="AM47" s="214" t="n">
        <v>5335.1</v>
      </c>
      <c r="AN47" s="149"/>
      <c r="AO47" s="150"/>
      <c r="AP47" s="150" t="n">
        <v>813.6</v>
      </c>
      <c r="AQ47" s="215"/>
      <c r="AR47" s="151"/>
      <c r="AS47" s="152"/>
      <c r="AT47" s="152"/>
      <c r="AU47" s="153" t="s">
        <v>69</v>
      </c>
      <c r="AV47" s="143" t="s">
        <v>266</v>
      </c>
      <c r="AW47" s="88" t="n">
        <v>33</v>
      </c>
      <c r="AX47" s="88" t="n">
        <v>1</v>
      </c>
      <c r="AY47" s="82" t="n">
        <v>0</v>
      </c>
      <c r="BB47" s="83"/>
    </row>
    <row r="48" customFormat="false" ht="15" hidden="false" customHeight="false" outlineLevel="0" collapsed="false">
      <c r="A48" s="173" t="n">
        <v>2026</v>
      </c>
      <c r="B48" s="173" t="s">
        <v>71</v>
      </c>
      <c r="C48" s="146"/>
      <c r="D48" s="146"/>
      <c r="E48" s="146"/>
      <c r="F48" s="146"/>
      <c r="G48" s="146"/>
      <c r="H48" s="146"/>
      <c r="I48" s="146"/>
      <c r="J48" s="146"/>
      <c r="K48" s="146"/>
      <c r="L48" s="146"/>
      <c r="M48" s="146" t="n">
        <v>3809.68999999999</v>
      </c>
      <c r="N48" s="146"/>
      <c r="O48" s="146"/>
      <c r="P48" s="147"/>
      <c r="Q48" s="146"/>
      <c r="R48" s="146"/>
      <c r="S48" s="146"/>
      <c r="T48" s="146"/>
      <c r="U48" s="146"/>
      <c r="V48" s="146"/>
      <c r="W48" s="146"/>
      <c r="X48" s="146"/>
      <c r="Y48" s="146"/>
      <c r="Z48" s="146"/>
      <c r="AA48" s="146" t="n">
        <v>1237.84</v>
      </c>
      <c r="AB48" s="146"/>
      <c r="AC48" s="146"/>
      <c r="AD48" s="146"/>
      <c r="AE48" s="146"/>
      <c r="AF48" s="146"/>
      <c r="AG48" s="146"/>
      <c r="AH48" s="146"/>
      <c r="AI48" s="146"/>
      <c r="AJ48" s="146"/>
      <c r="AK48" s="146"/>
      <c r="AM48" s="214" t="n">
        <v>5047.52999999999</v>
      </c>
      <c r="AN48" s="149"/>
      <c r="AO48" s="150"/>
      <c r="AP48" s="150"/>
      <c r="AQ48" s="215"/>
      <c r="AR48" s="151"/>
      <c r="AS48" s="152"/>
      <c r="AT48" s="152"/>
      <c r="AU48" s="153" t="s">
        <v>71</v>
      </c>
      <c r="AV48" s="143" t="s">
        <v>271</v>
      </c>
      <c r="AW48" s="88" t="n">
        <v>34</v>
      </c>
      <c r="AX48" s="88" t="n">
        <v>1</v>
      </c>
      <c r="AY48" s="82" t="n">
        <v>0</v>
      </c>
      <c r="AZ48" s="82" t="n">
        <v>1237.84</v>
      </c>
      <c r="BB48" s="83"/>
    </row>
    <row r="49" customFormat="false" ht="15" hidden="false" customHeight="false" outlineLevel="0" collapsed="false">
      <c r="A49" s="173" t="n">
        <v>2027</v>
      </c>
      <c r="B49" s="173" t="s">
        <v>75</v>
      </c>
      <c r="C49" s="146"/>
      <c r="D49" s="146"/>
      <c r="E49" s="146"/>
      <c r="F49" s="146"/>
      <c r="G49" s="146"/>
      <c r="H49" s="146"/>
      <c r="I49" s="146"/>
      <c r="J49" s="146"/>
      <c r="K49" s="146"/>
      <c r="L49" s="146"/>
      <c r="M49" s="146" t="n">
        <v>-4908.8</v>
      </c>
      <c r="N49" s="146"/>
      <c r="O49" s="146"/>
      <c r="P49" s="147"/>
      <c r="Q49" s="146"/>
      <c r="R49" s="146"/>
      <c r="S49" s="146"/>
      <c r="T49" s="146"/>
      <c r="U49" s="146"/>
      <c r="V49" s="146"/>
      <c r="W49" s="146"/>
      <c r="X49" s="146"/>
      <c r="Y49" s="146"/>
      <c r="Z49" s="146"/>
      <c r="AA49" s="146" t="n">
        <v>0</v>
      </c>
      <c r="AB49" s="146"/>
      <c r="AC49" s="146"/>
      <c r="AD49" s="146"/>
      <c r="AE49" s="146"/>
      <c r="AF49" s="146"/>
      <c r="AG49" s="146"/>
      <c r="AH49" s="146"/>
      <c r="AI49" s="146"/>
      <c r="AJ49" s="146"/>
      <c r="AK49" s="146"/>
      <c r="AM49" s="214" t="n">
        <v>-4908.8</v>
      </c>
      <c r="AN49" s="149"/>
      <c r="AO49" s="150"/>
      <c r="AP49" s="150"/>
      <c r="AQ49" s="215"/>
      <c r="AR49" s="151"/>
      <c r="AS49" s="152"/>
      <c r="AT49" s="152"/>
      <c r="AU49" s="153" t="s">
        <v>75</v>
      </c>
      <c r="AV49" s="143" t="s">
        <v>270</v>
      </c>
      <c r="AW49" s="88" t="n">
        <v>35</v>
      </c>
      <c r="AX49" s="88" t="n">
        <v>1</v>
      </c>
      <c r="AY49" s="82" t="n">
        <v>0</v>
      </c>
      <c r="BB49" s="83"/>
    </row>
    <row r="50" customFormat="false" ht="15" hidden="false" customHeight="false" outlineLevel="0" collapsed="false">
      <c r="A50" s="173" t="n">
        <v>2028</v>
      </c>
      <c r="B50" s="173" t="s">
        <v>73</v>
      </c>
      <c r="C50" s="146"/>
      <c r="D50" s="146"/>
      <c r="E50" s="146"/>
      <c r="F50" s="146"/>
      <c r="G50" s="146"/>
      <c r="H50" s="146"/>
      <c r="I50" s="146"/>
      <c r="J50" s="146"/>
      <c r="K50" s="146"/>
      <c r="L50" s="146"/>
      <c r="M50" s="146" t="n">
        <v>0</v>
      </c>
      <c r="N50" s="146"/>
      <c r="O50" s="146"/>
      <c r="P50" s="147"/>
      <c r="Q50" s="146"/>
      <c r="R50" s="146"/>
      <c r="S50" s="146"/>
      <c r="T50" s="146"/>
      <c r="U50" s="146"/>
      <c r="V50" s="146"/>
      <c r="W50" s="146"/>
      <c r="X50" s="146"/>
      <c r="Y50" s="146"/>
      <c r="Z50" s="146"/>
      <c r="AA50" s="146" t="n">
        <v>0</v>
      </c>
      <c r="AB50" s="146"/>
      <c r="AC50" s="146"/>
      <c r="AD50" s="146"/>
      <c r="AE50" s="146"/>
      <c r="AF50" s="146"/>
      <c r="AG50" s="146"/>
      <c r="AH50" s="146"/>
      <c r="AI50" s="146"/>
      <c r="AJ50" s="146"/>
      <c r="AK50" s="146"/>
      <c r="AM50" s="214" t="n">
        <v>0</v>
      </c>
      <c r="AN50" s="149"/>
      <c r="AO50" s="150"/>
      <c r="AP50" s="150"/>
      <c r="AQ50" s="215"/>
      <c r="AR50" s="151"/>
      <c r="AS50" s="152"/>
      <c r="AT50" s="152"/>
      <c r="AU50" s="153" t="s">
        <v>73</v>
      </c>
      <c r="AV50" s="143" t="s">
        <v>270</v>
      </c>
      <c r="AW50" s="88" t="n">
        <v>36</v>
      </c>
      <c r="AX50" s="88" t="n">
        <v>1</v>
      </c>
      <c r="AY50" s="82" t="n">
        <v>0</v>
      </c>
      <c r="BB50" s="83"/>
    </row>
    <row r="51" customFormat="false" ht="15" hidden="false" customHeight="false" outlineLevel="0" collapsed="false">
      <c r="A51" s="173" t="n">
        <v>2029</v>
      </c>
      <c r="B51" s="173" t="s">
        <v>77</v>
      </c>
      <c r="C51" s="146"/>
      <c r="D51" s="146"/>
      <c r="E51" s="146"/>
      <c r="F51" s="146"/>
      <c r="G51" s="146"/>
      <c r="H51" s="146"/>
      <c r="I51" s="146"/>
      <c r="J51" s="146"/>
      <c r="K51" s="146"/>
      <c r="L51" s="146"/>
      <c r="M51" s="146" t="n">
        <v>0</v>
      </c>
      <c r="N51" s="146"/>
      <c r="O51" s="146"/>
      <c r="P51" s="147"/>
      <c r="Q51" s="146"/>
      <c r="R51" s="146"/>
      <c r="S51" s="146"/>
      <c r="T51" s="146"/>
      <c r="U51" s="146"/>
      <c r="V51" s="146"/>
      <c r="W51" s="146"/>
      <c r="X51" s="146"/>
      <c r="Y51" s="146"/>
      <c r="Z51" s="146"/>
      <c r="AA51" s="146" t="n">
        <v>0</v>
      </c>
      <c r="AB51" s="146"/>
      <c r="AC51" s="146"/>
      <c r="AD51" s="146"/>
      <c r="AE51" s="146"/>
      <c r="AF51" s="146"/>
      <c r="AG51" s="146"/>
      <c r="AH51" s="146"/>
      <c r="AI51" s="146"/>
      <c r="AJ51" s="146"/>
      <c r="AK51" s="146"/>
      <c r="AM51" s="214" t="n">
        <v>0</v>
      </c>
      <c r="AN51" s="149"/>
      <c r="AO51" s="150"/>
      <c r="AP51" s="150"/>
      <c r="AQ51" s="215"/>
      <c r="AR51" s="151"/>
      <c r="AS51" s="152"/>
      <c r="AT51" s="152"/>
      <c r="AU51" s="153" t="s">
        <v>77</v>
      </c>
      <c r="AV51" s="143" t="s">
        <v>271</v>
      </c>
      <c r="AW51" s="88" t="n">
        <v>37</v>
      </c>
      <c r="AX51" s="88" t="n">
        <v>1</v>
      </c>
      <c r="AY51" s="82" t="n">
        <v>0</v>
      </c>
      <c r="BB51" s="83"/>
    </row>
    <row r="52" customFormat="false" ht="15" hidden="false" customHeight="false" outlineLevel="0" collapsed="false">
      <c r="A52" s="173" t="n">
        <v>2030</v>
      </c>
      <c r="B52" s="173" t="s">
        <v>79</v>
      </c>
      <c r="C52" s="146"/>
      <c r="D52" s="146"/>
      <c r="E52" s="146"/>
      <c r="F52" s="146"/>
      <c r="G52" s="146"/>
      <c r="H52" s="146"/>
      <c r="I52" s="146"/>
      <c r="J52" s="146"/>
      <c r="K52" s="146"/>
      <c r="L52" s="146"/>
      <c r="M52" s="146" t="n">
        <v>0</v>
      </c>
      <c r="N52" s="146"/>
      <c r="O52" s="146"/>
      <c r="P52" s="147"/>
      <c r="Q52" s="146"/>
      <c r="R52" s="146"/>
      <c r="S52" s="146"/>
      <c r="T52" s="146"/>
      <c r="U52" s="146"/>
      <c r="V52" s="146"/>
      <c r="W52" s="146"/>
      <c r="X52" s="146"/>
      <c r="Y52" s="146"/>
      <c r="Z52" s="146"/>
      <c r="AA52" s="146" t="n">
        <v>0</v>
      </c>
      <c r="AB52" s="146"/>
      <c r="AC52" s="146"/>
      <c r="AD52" s="146"/>
      <c r="AE52" s="146"/>
      <c r="AF52" s="146"/>
      <c r="AG52" s="146"/>
      <c r="AH52" s="146"/>
      <c r="AI52" s="146"/>
      <c r="AJ52" s="146"/>
      <c r="AK52" s="146"/>
      <c r="AM52" s="214" t="n">
        <v>0</v>
      </c>
      <c r="AN52" s="149"/>
      <c r="AO52" s="150"/>
      <c r="AP52" s="150"/>
      <c r="AQ52" s="215"/>
      <c r="AR52" s="151"/>
      <c r="AS52" s="152"/>
      <c r="AT52" s="152"/>
      <c r="AU52" s="153" t="s">
        <v>79</v>
      </c>
      <c r="AV52" s="143" t="s">
        <v>266</v>
      </c>
      <c r="AW52" s="88" t="n">
        <v>38</v>
      </c>
      <c r="AX52" s="88" t="n">
        <v>1</v>
      </c>
      <c r="AY52" s="82" t="n">
        <v>0</v>
      </c>
      <c r="BB52" s="83"/>
    </row>
    <row r="53" customFormat="false" ht="15" hidden="false" customHeight="false" outlineLevel="0" collapsed="false">
      <c r="A53" s="173" t="n">
        <v>3516</v>
      </c>
      <c r="B53" s="173" t="s">
        <v>81</v>
      </c>
      <c r="C53" s="146"/>
      <c r="D53" s="146"/>
      <c r="E53" s="146"/>
      <c r="F53" s="146"/>
      <c r="G53" s="146"/>
      <c r="H53" s="146"/>
      <c r="I53" s="146"/>
      <c r="J53" s="146"/>
      <c r="K53" s="146"/>
      <c r="L53" s="146"/>
      <c r="M53" s="146" t="n">
        <v>0</v>
      </c>
      <c r="N53" s="146"/>
      <c r="O53" s="146"/>
      <c r="P53" s="147"/>
      <c r="Q53" s="146"/>
      <c r="R53" s="146"/>
      <c r="S53" s="146"/>
      <c r="T53" s="146"/>
      <c r="U53" s="146"/>
      <c r="V53" s="146"/>
      <c r="W53" s="146"/>
      <c r="X53" s="146"/>
      <c r="Y53" s="146"/>
      <c r="Z53" s="146"/>
      <c r="AA53" s="146" t="n">
        <v>0</v>
      </c>
      <c r="AB53" s="146"/>
      <c r="AC53" s="146"/>
      <c r="AD53" s="146"/>
      <c r="AE53" s="146"/>
      <c r="AF53" s="146"/>
      <c r="AG53" s="146"/>
      <c r="AH53" s="146"/>
      <c r="AI53" s="146"/>
      <c r="AJ53" s="146"/>
      <c r="AK53" s="146"/>
      <c r="AM53" s="214" t="n">
        <v>0</v>
      </c>
      <c r="AN53" s="149"/>
      <c r="AO53" s="150"/>
      <c r="AP53" s="150"/>
      <c r="AQ53" s="215"/>
      <c r="AR53" s="151"/>
      <c r="AS53" s="152"/>
      <c r="AT53" s="152"/>
      <c r="AU53" s="153" t="s">
        <v>81</v>
      </c>
      <c r="AV53" s="143" t="s">
        <v>270</v>
      </c>
      <c r="AW53" s="88" t="n">
        <v>39</v>
      </c>
      <c r="AX53" s="88" t="n">
        <v>1</v>
      </c>
      <c r="AY53" s="82" t="n">
        <v>0</v>
      </c>
      <c r="BB53" s="83"/>
    </row>
    <row r="54" customFormat="false" ht="15" hidden="false" customHeight="false" outlineLevel="0" collapsed="false">
      <c r="A54" s="173" t="n">
        <v>2031</v>
      </c>
      <c r="B54" s="173" t="s">
        <v>83</v>
      </c>
      <c r="C54" s="146"/>
      <c r="D54" s="146"/>
      <c r="E54" s="146"/>
      <c r="F54" s="146"/>
      <c r="G54" s="146"/>
      <c r="H54" s="146"/>
      <c r="I54" s="146"/>
      <c r="J54" s="146"/>
      <c r="K54" s="146"/>
      <c r="L54" s="146"/>
      <c r="M54" s="146" t="n">
        <v>0</v>
      </c>
      <c r="N54" s="146"/>
      <c r="O54" s="146"/>
      <c r="P54" s="147"/>
      <c r="Q54" s="146"/>
      <c r="R54" s="146"/>
      <c r="S54" s="146"/>
      <c r="T54" s="146"/>
      <c r="U54" s="146"/>
      <c r="V54" s="146"/>
      <c r="W54" s="146"/>
      <c r="X54" s="146"/>
      <c r="Y54" s="146"/>
      <c r="Z54" s="146"/>
      <c r="AA54" s="146" t="n">
        <v>0</v>
      </c>
      <c r="AB54" s="146"/>
      <c r="AC54" s="146"/>
      <c r="AD54" s="146"/>
      <c r="AE54" s="146"/>
      <c r="AF54" s="146"/>
      <c r="AG54" s="146"/>
      <c r="AH54" s="146"/>
      <c r="AI54" s="146"/>
      <c r="AJ54" s="146"/>
      <c r="AK54" s="146"/>
      <c r="AM54" s="214" t="n">
        <v>3021.7104</v>
      </c>
      <c r="AN54" s="149"/>
      <c r="AO54" s="150"/>
      <c r="AP54" s="150" t="n">
        <v>3021.7104</v>
      </c>
      <c r="AQ54" s="215"/>
      <c r="AR54" s="151"/>
      <c r="AS54" s="152"/>
      <c r="AT54" s="152"/>
      <c r="AU54" s="153" t="s">
        <v>83</v>
      </c>
      <c r="AV54" s="143" t="s">
        <v>265</v>
      </c>
      <c r="AW54" s="88" t="n">
        <v>40</v>
      </c>
      <c r="AX54" s="88" t="n">
        <v>1</v>
      </c>
      <c r="BB54" s="83"/>
    </row>
    <row r="55" customFormat="false" ht="15" hidden="false" customHeight="false" outlineLevel="0" collapsed="false">
      <c r="A55" s="173" t="n">
        <v>2032</v>
      </c>
      <c r="B55" s="173" t="s">
        <v>85</v>
      </c>
      <c r="C55" s="146"/>
      <c r="D55" s="146"/>
      <c r="E55" s="146"/>
      <c r="F55" s="146"/>
      <c r="G55" s="146"/>
      <c r="H55" s="146"/>
      <c r="I55" s="146"/>
      <c r="J55" s="146"/>
      <c r="K55" s="146"/>
      <c r="L55" s="146"/>
      <c r="M55" s="146" t="n">
        <v>4520</v>
      </c>
      <c r="N55" s="146"/>
      <c r="O55" s="146"/>
      <c r="P55" s="147"/>
      <c r="Q55" s="146"/>
      <c r="R55" s="146"/>
      <c r="S55" s="146"/>
      <c r="T55" s="146"/>
      <c r="U55" s="146"/>
      <c r="V55" s="146"/>
      <c r="W55" s="146"/>
      <c r="X55" s="146"/>
      <c r="Y55" s="146"/>
      <c r="Z55" s="146"/>
      <c r="AA55" s="146" t="n">
        <v>0</v>
      </c>
      <c r="AB55" s="146"/>
      <c r="AC55" s="146"/>
      <c r="AD55" s="146"/>
      <c r="AE55" s="146"/>
      <c r="AF55" s="146"/>
      <c r="AG55" s="146"/>
      <c r="AH55" s="146"/>
      <c r="AI55" s="146"/>
      <c r="AJ55" s="146"/>
      <c r="AK55" s="146"/>
      <c r="AM55" s="214" t="n">
        <v>4520</v>
      </c>
      <c r="AN55" s="149"/>
      <c r="AO55" s="150"/>
      <c r="AP55" s="150" t="n">
        <v>0</v>
      </c>
      <c r="AQ55" s="215"/>
      <c r="AR55" s="151"/>
      <c r="AS55" s="152"/>
      <c r="AT55" s="152"/>
      <c r="AU55" s="153" t="s">
        <v>85</v>
      </c>
      <c r="AV55" s="143" t="s">
        <v>265</v>
      </c>
      <c r="AW55" s="88" t="n">
        <v>41</v>
      </c>
      <c r="AX55" s="88" t="n">
        <v>1</v>
      </c>
      <c r="AY55" s="82" t="n">
        <v>0</v>
      </c>
      <c r="BB55" s="83"/>
    </row>
    <row r="56" customFormat="false" ht="15" hidden="false" customHeight="false" outlineLevel="0" collapsed="false">
      <c r="A56" s="173" t="n">
        <v>3304</v>
      </c>
      <c r="B56" s="173" t="s">
        <v>86</v>
      </c>
      <c r="C56" s="146"/>
      <c r="D56" s="146"/>
      <c r="E56" s="146"/>
      <c r="F56" s="146"/>
      <c r="G56" s="146"/>
      <c r="H56" s="146"/>
      <c r="I56" s="146"/>
      <c r="J56" s="146"/>
      <c r="K56" s="146"/>
      <c r="L56" s="146"/>
      <c r="M56" s="146" t="n">
        <v>0</v>
      </c>
      <c r="N56" s="146"/>
      <c r="O56" s="146"/>
      <c r="P56" s="147"/>
      <c r="Q56" s="146"/>
      <c r="R56" s="146"/>
      <c r="S56" s="146"/>
      <c r="T56" s="146"/>
      <c r="U56" s="146"/>
      <c r="V56" s="146"/>
      <c r="W56" s="146"/>
      <c r="X56" s="146"/>
      <c r="Y56" s="146"/>
      <c r="Z56" s="146"/>
      <c r="AA56" s="146" t="n">
        <v>0</v>
      </c>
      <c r="AB56" s="146"/>
      <c r="AC56" s="146"/>
      <c r="AD56" s="146"/>
      <c r="AE56" s="146"/>
      <c r="AF56" s="146"/>
      <c r="AG56" s="146"/>
      <c r="AH56" s="146"/>
      <c r="AI56" s="146"/>
      <c r="AJ56" s="146"/>
      <c r="AK56" s="146"/>
      <c r="AM56" s="214" t="n">
        <v>0</v>
      </c>
      <c r="AN56" s="149"/>
      <c r="AO56" s="150"/>
      <c r="AP56" s="150"/>
      <c r="AQ56" s="215"/>
      <c r="AR56" s="151"/>
      <c r="AS56" s="152"/>
      <c r="AT56" s="152"/>
      <c r="AU56" s="153" t="s">
        <v>86</v>
      </c>
      <c r="AV56" s="143" t="s">
        <v>265</v>
      </c>
      <c r="AW56" s="88" t="n">
        <v>42</v>
      </c>
      <c r="AX56" s="88" t="n">
        <v>1</v>
      </c>
      <c r="AY56" s="82" t="n">
        <v>0</v>
      </c>
      <c r="BB56" s="83"/>
    </row>
    <row r="57" customFormat="false" ht="15" hidden="false" customHeight="false" outlineLevel="0" collapsed="false">
      <c r="A57" s="173" t="n">
        <v>2074</v>
      </c>
      <c r="B57" s="173" t="s">
        <v>87</v>
      </c>
      <c r="C57" s="146"/>
      <c r="D57" s="146"/>
      <c r="E57" s="146"/>
      <c r="F57" s="146"/>
      <c r="G57" s="146"/>
      <c r="H57" s="146"/>
      <c r="I57" s="146"/>
      <c r="J57" s="146"/>
      <c r="K57" s="146"/>
      <c r="L57" s="146"/>
      <c r="M57" s="146" t="n">
        <v>1785.9</v>
      </c>
      <c r="N57" s="146"/>
      <c r="O57" s="146"/>
      <c r="P57" s="147"/>
      <c r="Q57" s="146"/>
      <c r="R57" s="146"/>
      <c r="S57" s="146"/>
      <c r="T57" s="146"/>
      <c r="U57" s="146"/>
      <c r="V57" s="146"/>
      <c r="W57" s="146"/>
      <c r="X57" s="146"/>
      <c r="Y57" s="146"/>
      <c r="Z57" s="146"/>
      <c r="AA57" s="146" t="n">
        <v>0</v>
      </c>
      <c r="AB57" s="146"/>
      <c r="AC57" s="146"/>
      <c r="AD57" s="146"/>
      <c r="AE57" s="146"/>
      <c r="AF57" s="146"/>
      <c r="AG57" s="146"/>
      <c r="AH57" s="146"/>
      <c r="AI57" s="146"/>
      <c r="AJ57" s="146"/>
      <c r="AK57" s="146"/>
      <c r="AM57" s="214" t="n">
        <v>1785.9</v>
      </c>
      <c r="AN57" s="149"/>
      <c r="AO57" s="150"/>
      <c r="AP57" s="150"/>
      <c r="AQ57" s="215"/>
      <c r="AR57" s="151"/>
      <c r="AS57" s="152"/>
      <c r="AT57" s="152"/>
      <c r="AU57" s="153" t="s">
        <v>87</v>
      </c>
      <c r="AV57" s="143" t="s">
        <v>270</v>
      </c>
      <c r="AW57" s="88" t="n">
        <v>43</v>
      </c>
      <c r="AX57" s="88" t="n">
        <v>1</v>
      </c>
      <c r="AY57" s="82" t="n">
        <v>0</v>
      </c>
      <c r="BB57" s="83"/>
    </row>
    <row r="58" customFormat="false" ht="15" hidden="false" customHeight="false" outlineLevel="0" collapsed="false">
      <c r="A58" s="173" t="n">
        <v>3515</v>
      </c>
      <c r="B58" s="173" t="s">
        <v>89</v>
      </c>
      <c r="C58" s="146"/>
      <c r="D58" s="146"/>
      <c r="E58" s="146"/>
      <c r="F58" s="146"/>
      <c r="G58" s="146"/>
      <c r="H58" s="146"/>
      <c r="I58" s="146"/>
      <c r="J58" s="146"/>
      <c r="K58" s="146"/>
      <c r="L58" s="146"/>
      <c r="M58" s="146" t="n">
        <v>-13107</v>
      </c>
      <c r="N58" s="146"/>
      <c r="O58" s="146"/>
      <c r="P58" s="147"/>
      <c r="Q58" s="146"/>
      <c r="R58" s="146"/>
      <c r="S58" s="146"/>
      <c r="T58" s="146"/>
      <c r="U58" s="146"/>
      <c r="V58" s="146"/>
      <c r="W58" s="146"/>
      <c r="X58" s="146"/>
      <c r="Y58" s="146"/>
      <c r="Z58" s="146"/>
      <c r="AA58" s="146" t="n">
        <v>0</v>
      </c>
      <c r="AB58" s="146"/>
      <c r="AC58" s="146"/>
      <c r="AD58" s="146"/>
      <c r="AE58" s="146"/>
      <c r="AF58" s="146"/>
      <c r="AG58" s="146"/>
      <c r="AH58" s="146"/>
      <c r="AI58" s="146"/>
      <c r="AJ58" s="146"/>
      <c r="AK58" s="146"/>
      <c r="AM58" s="214" t="n">
        <v>-13107</v>
      </c>
      <c r="AN58" s="149"/>
      <c r="AO58" s="150"/>
      <c r="AP58" s="150"/>
      <c r="AQ58" s="215"/>
      <c r="AR58" s="151"/>
      <c r="AS58" s="152"/>
      <c r="AT58" s="152"/>
      <c r="AU58" s="153" t="s">
        <v>89</v>
      </c>
      <c r="AV58" s="143" t="s">
        <v>270</v>
      </c>
      <c r="AW58" s="88" t="n">
        <v>44</v>
      </c>
      <c r="AX58" s="88" t="n">
        <v>1</v>
      </c>
      <c r="AY58" s="82" t="n">
        <v>0</v>
      </c>
      <c r="BB58" s="83"/>
    </row>
    <row r="59" customFormat="false" ht="15" hidden="false" customHeight="false" outlineLevel="0" collapsed="false">
      <c r="A59" s="173" t="n">
        <v>2036</v>
      </c>
      <c r="B59" s="173" t="s">
        <v>90</v>
      </c>
      <c r="C59" s="146"/>
      <c r="D59" s="146"/>
      <c r="E59" s="146"/>
      <c r="F59" s="146"/>
      <c r="G59" s="146"/>
      <c r="H59" s="146"/>
      <c r="I59" s="146"/>
      <c r="J59" s="146"/>
      <c r="K59" s="146"/>
      <c r="L59" s="146"/>
      <c r="M59" s="146" t="n">
        <v>0</v>
      </c>
      <c r="N59" s="146"/>
      <c r="O59" s="146"/>
      <c r="P59" s="147"/>
      <c r="Q59" s="146"/>
      <c r="R59" s="146"/>
      <c r="S59" s="146"/>
      <c r="T59" s="146"/>
      <c r="U59" s="146"/>
      <c r="V59" s="146"/>
      <c r="W59" s="146"/>
      <c r="X59" s="146"/>
      <c r="Y59" s="146"/>
      <c r="Z59" s="146"/>
      <c r="AA59" s="146" t="n">
        <v>0</v>
      </c>
      <c r="AB59" s="146"/>
      <c r="AC59" s="146"/>
      <c r="AD59" s="146"/>
      <c r="AE59" s="146"/>
      <c r="AF59" s="146"/>
      <c r="AG59" s="146"/>
      <c r="AH59" s="146"/>
      <c r="AI59" s="146"/>
      <c r="AJ59" s="146"/>
      <c r="AK59" s="146"/>
      <c r="AM59" s="214" t="n">
        <v>0</v>
      </c>
      <c r="AN59" s="149"/>
      <c r="AO59" s="150"/>
      <c r="AP59" s="150" t="n">
        <v>0</v>
      </c>
      <c r="AQ59" s="215"/>
      <c r="AR59" s="151"/>
      <c r="AS59" s="152"/>
      <c r="AT59" s="152"/>
      <c r="AU59" s="153" t="s">
        <v>90</v>
      </c>
      <c r="AV59" s="143" t="s">
        <v>265</v>
      </c>
      <c r="AW59" s="88" t="n">
        <v>45</v>
      </c>
      <c r="AX59" s="88" t="n">
        <v>1</v>
      </c>
      <c r="AY59" s="82" t="n">
        <v>0</v>
      </c>
      <c r="BB59" s="83"/>
    </row>
    <row r="60" customFormat="false" ht="15" hidden="false" customHeight="false" outlineLevel="0" collapsed="false">
      <c r="A60" s="173" t="n">
        <v>2037</v>
      </c>
      <c r="B60" s="173" t="s">
        <v>92</v>
      </c>
      <c r="C60" s="146"/>
      <c r="D60" s="146"/>
      <c r="E60" s="146"/>
      <c r="F60" s="146"/>
      <c r="G60" s="146"/>
      <c r="H60" s="146"/>
      <c r="I60" s="146"/>
      <c r="J60" s="146"/>
      <c r="K60" s="146"/>
      <c r="L60" s="146"/>
      <c r="M60" s="146" t="n">
        <v>0</v>
      </c>
      <c r="N60" s="146"/>
      <c r="O60" s="146"/>
      <c r="P60" s="147"/>
      <c r="Q60" s="146"/>
      <c r="R60" s="146"/>
      <c r="S60" s="146"/>
      <c r="T60" s="146"/>
      <c r="U60" s="146"/>
      <c r="V60" s="146"/>
      <c r="W60" s="146"/>
      <c r="X60" s="146"/>
      <c r="Y60" s="146"/>
      <c r="Z60" s="146"/>
      <c r="AA60" s="146" t="n">
        <v>0</v>
      </c>
      <c r="AB60" s="146"/>
      <c r="AC60" s="146"/>
      <c r="AD60" s="146"/>
      <c r="AE60" s="146"/>
      <c r="AF60" s="146"/>
      <c r="AG60" s="146"/>
      <c r="AH60" s="146"/>
      <c r="AI60" s="146"/>
      <c r="AJ60" s="146"/>
      <c r="AK60" s="146"/>
      <c r="AM60" s="214" t="n">
        <v>0</v>
      </c>
      <c r="AN60" s="149"/>
      <c r="AO60" s="150"/>
      <c r="AP60" s="150"/>
      <c r="AQ60" s="215"/>
      <c r="AR60" s="151"/>
      <c r="AS60" s="152"/>
      <c r="AT60" s="152"/>
      <c r="AU60" s="153" t="s">
        <v>92</v>
      </c>
      <c r="AV60" s="143" t="s">
        <v>266</v>
      </c>
      <c r="AW60" s="88" t="n">
        <v>46</v>
      </c>
      <c r="AX60" s="88" t="n">
        <v>1</v>
      </c>
      <c r="AY60" s="82" t="n">
        <v>0</v>
      </c>
      <c r="BB60" s="83"/>
    </row>
    <row r="61" customFormat="false" ht="15" hidden="false" customHeight="false" outlineLevel="0" collapsed="false">
      <c r="A61" s="175" t="n">
        <v>3523</v>
      </c>
      <c r="B61" s="173" t="s">
        <v>94</v>
      </c>
      <c r="C61" s="146"/>
      <c r="D61" s="146"/>
      <c r="E61" s="146"/>
      <c r="F61" s="146"/>
      <c r="G61" s="146"/>
      <c r="H61" s="146"/>
      <c r="I61" s="146"/>
      <c r="J61" s="146"/>
      <c r="K61" s="146"/>
      <c r="L61" s="146"/>
      <c r="M61" s="146" t="n">
        <v>0</v>
      </c>
      <c r="N61" s="146"/>
      <c r="O61" s="146"/>
      <c r="P61" s="147"/>
      <c r="Q61" s="146"/>
      <c r="R61" s="146"/>
      <c r="S61" s="146"/>
      <c r="T61" s="146"/>
      <c r="U61" s="146"/>
      <c r="V61" s="146"/>
      <c r="W61" s="146"/>
      <c r="X61" s="146"/>
      <c r="Y61" s="146"/>
      <c r="Z61" s="146"/>
      <c r="AA61" s="146" t="n">
        <v>0</v>
      </c>
      <c r="AB61" s="146"/>
      <c r="AC61" s="146"/>
      <c r="AD61" s="146"/>
      <c r="AE61" s="146"/>
      <c r="AF61" s="146"/>
      <c r="AG61" s="146"/>
      <c r="AH61" s="146"/>
      <c r="AI61" s="146"/>
      <c r="AJ61" s="146"/>
      <c r="AK61" s="146"/>
      <c r="AM61" s="214" t="n">
        <v>0</v>
      </c>
      <c r="AN61" s="149"/>
      <c r="AO61" s="150"/>
      <c r="AP61" s="150"/>
      <c r="AQ61" s="215"/>
      <c r="AR61" s="151"/>
      <c r="AS61" s="152"/>
      <c r="AT61" s="152"/>
      <c r="AU61" s="153" t="s">
        <v>94</v>
      </c>
      <c r="AV61" s="143" t="s">
        <v>265</v>
      </c>
      <c r="AX61" s="88" t="n">
        <v>1</v>
      </c>
      <c r="AY61" s="82" t="n">
        <v>0</v>
      </c>
      <c r="BB61" s="83"/>
    </row>
    <row r="62" customFormat="false" ht="15" hidden="false" customHeight="false" outlineLevel="0" collapsed="false">
      <c r="A62" s="173" t="n">
        <v>5948</v>
      </c>
      <c r="B62" s="173" t="s">
        <v>96</v>
      </c>
      <c r="C62" s="146"/>
      <c r="D62" s="146"/>
      <c r="E62" s="146"/>
      <c r="F62" s="146"/>
      <c r="G62" s="146"/>
      <c r="H62" s="146"/>
      <c r="I62" s="146" t="n">
        <v>842.51145807136</v>
      </c>
      <c r="J62" s="146"/>
      <c r="K62" s="146"/>
      <c r="L62" s="146"/>
      <c r="M62" s="146" t="n">
        <v>1333.4</v>
      </c>
      <c r="N62" s="146"/>
      <c r="O62" s="146"/>
      <c r="P62" s="147"/>
      <c r="Q62" s="146"/>
      <c r="R62" s="146"/>
      <c r="S62" s="146"/>
      <c r="T62" s="146"/>
      <c r="U62" s="146"/>
      <c r="V62" s="146"/>
      <c r="W62" s="146"/>
      <c r="X62" s="146"/>
      <c r="Y62" s="146"/>
      <c r="Z62" s="146"/>
      <c r="AA62" s="146" t="n">
        <v>0</v>
      </c>
      <c r="AB62" s="146"/>
      <c r="AC62" s="146"/>
      <c r="AD62" s="146"/>
      <c r="AE62" s="146"/>
      <c r="AF62" s="146"/>
      <c r="AG62" s="146"/>
      <c r="AH62" s="146"/>
      <c r="AI62" s="146"/>
      <c r="AJ62" s="146"/>
      <c r="AK62" s="146"/>
      <c r="AM62" s="214" t="n">
        <v>2175.91145807136</v>
      </c>
      <c r="AN62" s="149"/>
      <c r="AO62" s="150"/>
      <c r="AP62" s="150"/>
      <c r="AQ62" s="215"/>
      <c r="AR62" s="151"/>
      <c r="AS62" s="152"/>
      <c r="AT62" s="152"/>
      <c r="AU62" s="153" t="s">
        <v>96</v>
      </c>
      <c r="AV62" s="143" t="s">
        <v>271</v>
      </c>
      <c r="AW62" s="88" t="n">
        <v>49</v>
      </c>
      <c r="AX62" s="88" t="n">
        <v>1</v>
      </c>
      <c r="AY62" s="82" t="n">
        <v>0</v>
      </c>
      <c r="BB62" s="83"/>
    </row>
    <row r="63" customFormat="false" ht="15" hidden="false" customHeight="false" outlineLevel="0" collapsed="false">
      <c r="A63" s="173" t="n">
        <v>3513</v>
      </c>
      <c r="B63" s="173" t="s">
        <v>100</v>
      </c>
      <c r="C63" s="146"/>
      <c r="D63" s="146"/>
      <c r="E63" s="146"/>
      <c r="F63" s="146"/>
      <c r="G63" s="146"/>
      <c r="H63" s="146"/>
      <c r="I63" s="146"/>
      <c r="J63" s="146"/>
      <c r="K63" s="146"/>
      <c r="L63" s="146"/>
      <c r="M63" s="146" t="n">
        <v>0</v>
      </c>
      <c r="N63" s="146"/>
      <c r="O63" s="146"/>
      <c r="P63" s="147"/>
      <c r="Q63" s="146"/>
      <c r="R63" s="146"/>
      <c r="S63" s="146"/>
      <c r="T63" s="146"/>
      <c r="U63" s="146"/>
      <c r="V63" s="146"/>
      <c r="W63" s="146"/>
      <c r="X63" s="146"/>
      <c r="Y63" s="146"/>
      <c r="Z63" s="146"/>
      <c r="AA63" s="146" t="n">
        <v>0</v>
      </c>
      <c r="AB63" s="146"/>
      <c r="AC63" s="146"/>
      <c r="AD63" s="146"/>
      <c r="AE63" s="146"/>
      <c r="AF63" s="146"/>
      <c r="AG63" s="146"/>
      <c r="AH63" s="146"/>
      <c r="AI63" s="146"/>
      <c r="AJ63" s="146"/>
      <c r="AK63" s="146"/>
      <c r="AM63" s="214" t="n">
        <v>0</v>
      </c>
      <c r="AN63" s="149"/>
      <c r="AO63" s="150"/>
      <c r="AP63" s="150"/>
      <c r="AQ63" s="215"/>
      <c r="AR63" s="151"/>
      <c r="AS63" s="152"/>
      <c r="AT63" s="152"/>
      <c r="AU63" s="153" t="s">
        <v>100</v>
      </c>
      <c r="AV63" s="143" t="s">
        <v>270</v>
      </c>
      <c r="AW63" s="88" t="n">
        <v>50</v>
      </c>
      <c r="AX63" s="88" t="n">
        <v>1</v>
      </c>
      <c r="AY63" s="82" t="n">
        <v>0</v>
      </c>
      <c r="BB63" s="83"/>
    </row>
    <row r="64" customFormat="false" ht="15" hidden="false" customHeight="false" outlineLevel="0" collapsed="false">
      <c r="A64" s="173" t="n">
        <v>5949</v>
      </c>
      <c r="B64" s="173" t="s">
        <v>98</v>
      </c>
      <c r="C64" s="146"/>
      <c r="D64" s="146"/>
      <c r="E64" s="146"/>
      <c r="F64" s="146"/>
      <c r="G64" s="146"/>
      <c r="H64" s="146"/>
      <c r="I64" s="146"/>
      <c r="J64" s="146"/>
      <c r="K64" s="146"/>
      <c r="L64" s="146"/>
      <c r="M64" s="146" t="n">
        <v>-8365</v>
      </c>
      <c r="N64" s="146"/>
      <c r="O64" s="146"/>
      <c r="P64" s="147"/>
      <c r="Q64" s="146"/>
      <c r="R64" s="146"/>
      <c r="S64" s="146"/>
      <c r="T64" s="146"/>
      <c r="U64" s="146"/>
      <c r="V64" s="146"/>
      <c r="W64" s="146"/>
      <c r="X64" s="146"/>
      <c r="Y64" s="146"/>
      <c r="Z64" s="146"/>
      <c r="AA64" s="146" t="n">
        <v>1392.57</v>
      </c>
      <c r="AB64" s="146"/>
      <c r="AC64" s="146"/>
      <c r="AD64" s="146"/>
      <c r="AE64" s="146"/>
      <c r="AF64" s="146"/>
      <c r="AG64" s="146"/>
      <c r="AH64" s="146"/>
      <c r="AI64" s="146"/>
      <c r="AJ64" s="146"/>
      <c r="AK64" s="146"/>
      <c r="AM64" s="214" t="n">
        <v>-6972.43</v>
      </c>
      <c r="AN64" s="149"/>
      <c r="AO64" s="150"/>
      <c r="AP64" s="150"/>
      <c r="AQ64" s="215"/>
      <c r="AR64" s="151"/>
      <c r="AS64" s="152"/>
      <c r="AT64" s="152"/>
      <c r="AU64" s="153" t="s">
        <v>98</v>
      </c>
      <c r="AV64" s="143" t="s">
        <v>271</v>
      </c>
      <c r="AW64" s="88" t="n">
        <v>51</v>
      </c>
      <c r="AX64" s="88" t="n">
        <v>1</v>
      </c>
      <c r="AY64" s="82" t="n">
        <v>0</v>
      </c>
      <c r="AZ64" s="82" t="n">
        <v>1392.57</v>
      </c>
      <c r="BB64" s="83"/>
    </row>
    <row r="65" customFormat="false" ht="15" hidden="false" customHeight="false" outlineLevel="0" collapsed="false">
      <c r="A65" s="173" t="n">
        <v>3305</v>
      </c>
      <c r="B65" s="173" t="s">
        <v>102</v>
      </c>
      <c r="C65" s="146"/>
      <c r="D65" s="146"/>
      <c r="E65" s="146"/>
      <c r="F65" s="146"/>
      <c r="G65" s="146"/>
      <c r="H65" s="146"/>
      <c r="I65" s="146"/>
      <c r="J65" s="146"/>
      <c r="K65" s="146"/>
      <c r="L65" s="146"/>
      <c r="M65" s="146" t="n">
        <v>0</v>
      </c>
      <c r="N65" s="146"/>
      <c r="O65" s="146"/>
      <c r="P65" s="147"/>
      <c r="Q65" s="146"/>
      <c r="R65" s="146"/>
      <c r="S65" s="146"/>
      <c r="T65" s="146"/>
      <c r="U65" s="146"/>
      <c r="V65" s="146"/>
      <c r="W65" s="146"/>
      <c r="X65" s="146"/>
      <c r="Y65" s="146"/>
      <c r="Z65" s="146"/>
      <c r="AA65" s="146" t="n">
        <v>0</v>
      </c>
      <c r="AB65" s="146"/>
      <c r="AC65" s="146"/>
      <c r="AD65" s="146"/>
      <c r="AE65" s="146"/>
      <c r="AF65" s="146"/>
      <c r="AG65" s="146"/>
      <c r="AH65" s="146"/>
      <c r="AI65" s="146"/>
      <c r="AJ65" s="146"/>
      <c r="AK65" s="146"/>
      <c r="AM65" s="214" t="n">
        <v>0</v>
      </c>
      <c r="AN65" s="149"/>
      <c r="AO65" s="150"/>
      <c r="AP65" s="150"/>
      <c r="AQ65" s="215"/>
      <c r="AR65" s="151"/>
      <c r="AS65" s="152"/>
      <c r="AT65" s="152"/>
      <c r="AU65" s="153" t="s">
        <v>102</v>
      </c>
      <c r="AV65" s="143" t="s">
        <v>266</v>
      </c>
      <c r="AW65" s="88" t="n">
        <v>52</v>
      </c>
      <c r="AX65" s="88" t="n">
        <v>1</v>
      </c>
      <c r="AY65" s="82" t="n">
        <v>0</v>
      </c>
      <c r="BB65" s="83"/>
    </row>
    <row r="66" customFormat="false" ht="15" hidden="false" customHeight="false" outlineLevel="0" collapsed="false">
      <c r="A66" s="173" t="n">
        <v>2042</v>
      </c>
      <c r="B66" s="173" t="s">
        <v>104</v>
      </c>
      <c r="C66" s="146"/>
      <c r="D66" s="146"/>
      <c r="E66" s="146"/>
      <c r="F66" s="146"/>
      <c r="G66" s="146"/>
      <c r="H66" s="146"/>
      <c r="I66" s="146"/>
      <c r="J66" s="146"/>
      <c r="K66" s="146"/>
      <c r="L66" s="146"/>
      <c r="M66" s="146" t="n">
        <v>-7910</v>
      </c>
      <c r="N66" s="146"/>
      <c r="O66" s="146"/>
      <c r="P66" s="147"/>
      <c r="Q66" s="146"/>
      <c r="R66" s="146"/>
      <c r="S66" s="146"/>
      <c r="T66" s="146"/>
      <c r="U66" s="146"/>
      <c r="V66" s="146"/>
      <c r="W66" s="146"/>
      <c r="X66" s="146"/>
      <c r="Y66" s="146"/>
      <c r="Z66" s="146"/>
      <c r="AA66" s="146" t="n">
        <v>0</v>
      </c>
      <c r="AB66" s="146"/>
      <c r="AC66" s="146"/>
      <c r="AD66" s="146"/>
      <c r="AE66" s="146"/>
      <c r="AF66" s="146"/>
      <c r="AG66" s="146"/>
      <c r="AH66" s="146"/>
      <c r="AI66" s="146"/>
      <c r="AJ66" s="146"/>
      <c r="AK66" s="146"/>
      <c r="AM66" s="214" t="n">
        <v>-7910</v>
      </c>
      <c r="AN66" s="149"/>
      <c r="AO66" s="150"/>
      <c r="AP66" s="150"/>
      <c r="AQ66" s="215"/>
      <c r="AR66" s="151"/>
      <c r="AS66" s="152"/>
      <c r="AT66" s="152"/>
      <c r="AU66" s="153" t="s">
        <v>104</v>
      </c>
      <c r="AV66" s="143" t="s">
        <v>265</v>
      </c>
      <c r="AW66" s="88" t="n">
        <v>53</v>
      </c>
      <c r="AX66" s="88" t="n">
        <v>1</v>
      </c>
      <c r="AY66" s="82" t="n">
        <v>0</v>
      </c>
      <c r="BB66" s="83"/>
    </row>
    <row r="67" customFormat="false" ht="15" hidden="false" customHeight="false" outlineLevel="0" collapsed="false">
      <c r="A67" s="173" t="n">
        <v>2043</v>
      </c>
      <c r="B67" s="173" t="s">
        <v>108</v>
      </c>
      <c r="C67" s="146"/>
      <c r="D67" s="146"/>
      <c r="E67" s="146"/>
      <c r="F67" s="146"/>
      <c r="G67" s="146"/>
      <c r="H67" s="146"/>
      <c r="I67" s="146"/>
      <c r="J67" s="146"/>
      <c r="K67" s="146"/>
      <c r="L67" s="146"/>
      <c r="M67" s="146" t="n">
        <v>0</v>
      </c>
      <c r="N67" s="146"/>
      <c r="O67" s="146"/>
      <c r="P67" s="147"/>
      <c r="Q67" s="146"/>
      <c r="R67" s="146"/>
      <c r="S67" s="146"/>
      <c r="T67" s="146"/>
      <c r="U67" s="146"/>
      <c r="V67" s="146"/>
      <c r="W67" s="146"/>
      <c r="X67" s="146"/>
      <c r="Y67" s="146"/>
      <c r="Z67" s="146"/>
      <c r="AA67" s="146" t="n">
        <v>0</v>
      </c>
      <c r="AB67" s="146"/>
      <c r="AC67" s="146"/>
      <c r="AD67" s="146"/>
      <c r="AE67" s="146"/>
      <c r="AF67" s="146"/>
      <c r="AG67" s="146"/>
      <c r="AH67" s="146"/>
      <c r="AI67" s="146" t="n">
        <v>5654.467625</v>
      </c>
      <c r="AJ67" s="146"/>
      <c r="AK67" s="146"/>
      <c r="AM67" s="214" t="n">
        <v>5654.467625</v>
      </c>
      <c r="AN67" s="149"/>
      <c r="AO67" s="150"/>
      <c r="AP67" s="150"/>
      <c r="AQ67" s="215"/>
      <c r="AR67" s="151"/>
      <c r="AS67" s="152"/>
      <c r="AT67" s="152"/>
      <c r="AU67" s="153" t="s">
        <v>108</v>
      </c>
      <c r="AV67" s="143" t="s">
        <v>266</v>
      </c>
      <c r="AW67" s="88" t="n">
        <v>54</v>
      </c>
      <c r="AX67" s="88" t="n">
        <v>1</v>
      </c>
      <c r="AY67" s="82" t="n">
        <v>0</v>
      </c>
      <c r="BB67" s="83"/>
    </row>
    <row r="68" customFormat="false" ht="15" hidden="false" customHeight="false" outlineLevel="0" collapsed="false">
      <c r="A68" s="173" t="n">
        <v>2044</v>
      </c>
      <c r="B68" s="173" t="s">
        <v>106</v>
      </c>
      <c r="C68" s="146"/>
      <c r="D68" s="146"/>
      <c r="E68" s="146"/>
      <c r="F68" s="146"/>
      <c r="G68" s="146"/>
      <c r="H68" s="146"/>
      <c r="I68" s="146"/>
      <c r="J68" s="146"/>
      <c r="K68" s="146"/>
      <c r="L68" s="146"/>
      <c r="M68" s="146" t="n">
        <v>-3412.60000000001</v>
      </c>
      <c r="N68" s="146"/>
      <c r="O68" s="146"/>
      <c r="P68" s="147"/>
      <c r="Q68" s="146"/>
      <c r="R68" s="146"/>
      <c r="S68" s="146"/>
      <c r="T68" s="146"/>
      <c r="U68" s="146"/>
      <c r="V68" s="146"/>
      <c r="W68" s="146"/>
      <c r="X68" s="146"/>
      <c r="Y68" s="146"/>
      <c r="Z68" s="146"/>
      <c r="AA68" s="146" t="n">
        <v>0</v>
      </c>
      <c r="AB68" s="146"/>
      <c r="AC68" s="146"/>
      <c r="AD68" s="146"/>
      <c r="AE68" s="146"/>
      <c r="AF68" s="146"/>
      <c r="AG68" s="146"/>
      <c r="AH68" s="146"/>
      <c r="AI68" s="146"/>
      <c r="AJ68" s="146"/>
      <c r="AK68" s="146"/>
      <c r="AM68" s="214" t="n">
        <v>-3412.60000000001</v>
      </c>
      <c r="AN68" s="149"/>
      <c r="AO68" s="150"/>
      <c r="AP68" s="150"/>
      <c r="AQ68" s="215"/>
      <c r="AR68" s="151"/>
      <c r="AS68" s="152"/>
      <c r="AT68" s="152"/>
      <c r="AU68" s="153" t="s">
        <v>106</v>
      </c>
      <c r="AV68" s="143" t="s">
        <v>266</v>
      </c>
      <c r="AW68" s="88" t="n">
        <v>55</v>
      </c>
      <c r="AX68" s="88" t="n">
        <v>1</v>
      </c>
      <c r="AY68" s="82" t="n">
        <v>0</v>
      </c>
      <c r="BB68" s="83"/>
    </row>
    <row r="69" customFormat="false" ht="15" hidden="false" customHeight="false" outlineLevel="0" collapsed="false">
      <c r="A69" s="173" t="n">
        <v>2045</v>
      </c>
      <c r="B69" s="173" t="s">
        <v>110</v>
      </c>
      <c r="C69" s="146"/>
      <c r="D69" s="146"/>
      <c r="E69" s="146"/>
      <c r="F69" s="146"/>
      <c r="G69" s="146"/>
      <c r="H69" s="146"/>
      <c r="I69" s="146"/>
      <c r="J69" s="146"/>
      <c r="K69" s="146"/>
      <c r="L69" s="146"/>
      <c r="M69" s="146" t="n">
        <v>-10170</v>
      </c>
      <c r="N69" s="146"/>
      <c r="O69" s="146"/>
      <c r="P69" s="147"/>
      <c r="Q69" s="146"/>
      <c r="R69" s="146"/>
      <c r="S69" s="146"/>
      <c r="T69" s="146"/>
      <c r="U69" s="146"/>
      <c r="V69" s="146"/>
      <c r="W69" s="146"/>
      <c r="X69" s="146"/>
      <c r="Y69" s="146"/>
      <c r="Z69" s="146"/>
      <c r="AA69" s="146" t="n">
        <v>1702.03</v>
      </c>
      <c r="AB69" s="146"/>
      <c r="AC69" s="146"/>
      <c r="AD69" s="146"/>
      <c r="AE69" s="146"/>
      <c r="AF69" s="146"/>
      <c r="AG69" s="146"/>
      <c r="AH69" s="146"/>
      <c r="AI69" s="146"/>
      <c r="AJ69" s="146"/>
      <c r="AK69" s="146"/>
      <c r="AM69" s="214" t="n">
        <v>-6027.17</v>
      </c>
      <c r="AN69" s="149"/>
      <c r="AO69" s="150"/>
      <c r="AP69" s="150" t="n">
        <v>2440.8</v>
      </c>
      <c r="AQ69" s="215"/>
      <c r="AR69" s="151"/>
      <c r="AS69" s="152"/>
      <c r="AT69" s="152"/>
      <c r="AU69" s="153" t="s">
        <v>110</v>
      </c>
      <c r="AV69" s="143" t="s">
        <v>266</v>
      </c>
      <c r="AW69" s="88" t="n">
        <v>56</v>
      </c>
      <c r="AX69" s="88" t="n">
        <v>1</v>
      </c>
      <c r="AY69" s="82" t="n">
        <v>0</v>
      </c>
      <c r="AZ69" s="82" t="n">
        <v>1702.03</v>
      </c>
      <c r="BB69" s="83"/>
    </row>
    <row r="70" customFormat="false" ht="15" hidden="false" customHeight="false" outlineLevel="0" collapsed="false">
      <c r="A70" s="173" t="n">
        <v>2077</v>
      </c>
      <c r="B70" s="173" t="s">
        <v>111</v>
      </c>
      <c r="C70" s="146"/>
      <c r="D70" s="146"/>
      <c r="E70" s="146"/>
      <c r="F70" s="146"/>
      <c r="G70" s="146"/>
      <c r="H70" s="146"/>
      <c r="I70" s="146"/>
      <c r="J70" s="146"/>
      <c r="K70" s="146"/>
      <c r="L70" s="146"/>
      <c r="M70" s="146" t="n">
        <v>6372.68333333333</v>
      </c>
      <c r="N70" s="146"/>
      <c r="O70" s="146"/>
      <c r="P70" s="147"/>
      <c r="Q70" s="146"/>
      <c r="R70" s="146"/>
      <c r="S70" s="146"/>
      <c r="T70" s="146"/>
      <c r="U70" s="146"/>
      <c r="V70" s="146"/>
      <c r="W70" s="146"/>
      <c r="X70" s="146"/>
      <c r="Y70" s="146"/>
      <c r="Z70" s="146"/>
      <c r="AA70" s="146" t="n">
        <v>0</v>
      </c>
      <c r="AB70" s="146"/>
      <c r="AC70" s="146"/>
      <c r="AD70" s="146"/>
      <c r="AE70" s="146"/>
      <c r="AF70" s="146"/>
      <c r="AG70" s="146"/>
      <c r="AH70" s="146"/>
      <c r="AI70" s="146"/>
      <c r="AJ70" s="146"/>
      <c r="AK70" s="146"/>
      <c r="AM70" s="214" t="n">
        <v>9394.39373333333</v>
      </c>
      <c r="AN70" s="149"/>
      <c r="AO70" s="150"/>
      <c r="AP70" s="150" t="n">
        <v>3021.7104</v>
      </c>
      <c r="AQ70" s="215"/>
      <c r="AR70" s="151"/>
      <c r="AS70" s="152"/>
      <c r="AT70" s="152"/>
      <c r="AU70" s="153" t="s">
        <v>111</v>
      </c>
      <c r="AV70" s="143" t="s">
        <v>271</v>
      </c>
      <c r="AW70" s="88" t="n">
        <v>57</v>
      </c>
      <c r="AX70" s="88" t="n">
        <v>1</v>
      </c>
      <c r="AY70" s="82" t="n">
        <v>0</v>
      </c>
      <c r="BB70" s="83"/>
    </row>
    <row r="71" customFormat="false" ht="15" hidden="false" customHeight="false" outlineLevel="0" collapsed="false">
      <c r="A71" s="173" t="n">
        <v>5201</v>
      </c>
      <c r="B71" s="173" t="s">
        <v>112</v>
      </c>
      <c r="C71" s="146"/>
      <c r="D71" s="146"/>
      <c r="E71" s="146"/>
      <c r="F71" s="146"/>
      <c r="G71" s="146"/>
      <c r="H71" s="146"/>
      <c r="I71" s="146"/>
      <c r="J71" s="146"/>
      <c r="K71" s="146"/>
      <c r="L71" s="146"/>
      <c r="M71" s="146" t="n">
        <v>0</v>
      </c>
      <c r="N71" s="146"/>
      <c r="O71" s="146"/>
      <c r="P71" s="147"/>
      <c r="Q71" s="146"/>
      <c r="R71" s="146"/>
      <c r="S71" s="146"/>
      <c r="T71" s="146"/>
      <c r="U71" s="146"/>
      <c r="V71" s="146"/>
      <c r="W71" s="146"/>
      <c r="X71" s="146"/>
      <c r="Y71" s="146"/>
      <c r="Z71" s="146"/>
      <c r="AA71" s="146" t="n">
        <v>0</v>
      </c>
      <c r="AB71" s="146"/>
      <c r="AC71" s="146"/>
      <c r="AD71" s="146"/>
      <c r="AE71" s="146"/>
      <c r="AF71" s="146"/>
      <c r="AG71" s="146"/>
      <c r="AH71" s="146"/>
      <c r="AI71" s="146"/>
      <c r="AJ71" s="146"/>
      <c r="AK71" s="146"/>
      <c r="AM71" s="214" t="n">
        <v>0</v>
      </c>
      <c r="AN71" s="149"/>
      <c r="AO71" s="150"/>
      <c r="AP71" s="150"/>
      <c r="AQ71" s="215"/>
      <c r="AR71" s="151"/>
      <c r="AS71" s="152"/>
      <c r="AT71" s="152"/>
      <c r="AU71" s="153" t="s">
        <v>112</v>
      </c>
      <c r="AV71" s="143" t="s">
        <v>265</v>
      </c>
      <c r="AW71" s="88" t="n">
        <v>58</v>
      </c>
      <c r="AX71" s="88" t="n">
        <v>1</v>
      </c>
      <c r="AY71" s="82" t="n">
        <v>0</v>
      </c>
      <c r="BB71" s="83"/>
    </row>
    <row r="72" customFormat="false" ht="15" hidden="false" customHeight="false" outlineLevel="0" collapsed="false">
      <c r="A72" s="173" t="n">
        <v>3501</v>
      </c>
      <c r="B72" s="173" t="s">
        <v>114</v>
      </c>
      <c r="C72" s="146"/>
      <c r="D72" s="146"/>
      <c r="E72" s="146"/>
      <c r="F72" s="146"/>
      <c r="G72" s="146"/>
      <c r="H72" s="146"/>
      <c r="I72" s="146"/>
      <c r="J72" s="146"/>
      <c r="K72" s="146"/>
      <c r="L72" s="146"/>
      <c r="M72" s="146" t="n">
        <v>3390</v>
      </c>
      <c r="N72" s="146"/>
      <c r="O72" s="146"/>
      <c r="P72" s="147"/>
      <c r="Q72" s="146"/>
      <c r="R72" s="146"/>
      <c r="S72" s="146"/>
      <c r="T72" s="146"/>
      <c r="U72" s="146"/>
      <c r="V72" s="146"/>
      <c r="W72" s="146"/>
      <c r="X72" s="146"/>
      <c r="Y72" s="146"/>
      <c r="Z72" s="146"/>
      <c r="AA72" s="146" t="n">
        <v>0</v>
      </c>
      <c r="AB72" s="146"/>
      <c r="AC72" s="146"/>
      <c r="AD72" s="146"/>
      <c r="AE72" s="146"/>
      <c r="AF72" s="146"/>
      <c r="AG72" s="146"/>
      <c r="AH72" s="146"/>
      <c r="AI72" s="146"/>
      <c r="AJ72" s="146"/>
      <c r="AK72" s="146"/>
      <c r="AM72" s="214" t="n">
        <v>3390</v>
      </c>
      <c r="AN72" s="149"/>
      <c r="AO72" s="150"/>
      <c r="AP72" s="150"/>
      <c r="AQ72" s="215"/>
      <c r="AR72" s="151"/>
      <c r="AS72" s="152"/>
      <c r="AT72" s="152"/>
      <c r="AU72" s="153" t="s">
        <v>114</v>
      </c>
      <c r="AV72" s="143" t="s">
        <v>265</v>
      </c>
      <c r="AW72" s="88" t="n">
        <v>59</v>
      </c>
      <c r="AX72" s="88" t="n">
        <v>1</v>
      </c>
      <c r="AY72" s="82" t="n">
        <v>0</v>
      </c>
      <c r="BB72" s="83"/>
    </row>
    <row r="73" customFormat="false" ht="15" hidden="false" customHeight="false" outlineLevel="0" collapsed="false">
      <c r="A73" s="173" t="n">
        <v>2078</v>
      </c>
      <c r="B73" s="173" t="s">
        <v>116</v>
      </c>
      <c r="C73" s="146"/>
      <c r="D73" s="146"/>
      <c r="E73" s="146"/>
      <c r="F73" s="146"/>
      <c r="G73" s="146"/>
      <c r="H73" s="146"/>
      <c r="I73" s="146"/>
      <c r="J73" s="146"/>
      <c r="K73" s="146"/>
      <c r="L73" s="146"/>
      <c r="M73" s="146" t="n">
        <v>0</v>
      </c>
      <c r="N73" s="146"/>
      <c r="O73" s="146"/>
      <c r="P73" s="147"/>
      <c r="Q73" s="146"/>
      <c r="R73" s="146"/>
      <c r="S73" s="146"/>
      <c r="T73" s="146"/>
      <c r="U73" s="146"/>
      <c r="V73" s="146"/>
      <c r="W73" s="146"/>
      <c r="X73" s="146"/>
      <c r="Y73" s="146"/>
      <c r="Z73" s="146"/>
      <c r="AA73" s="146" t="n">
        <v>0</v>
      </c>
      <c r="AB73" s="146"/>
      <c r="AC73" s="146"/>
      <c r="AD73" s="146"/>
      <c r="AE73" s="146"/>
      <c r="AF73" s="146"/>
      <c r="AG73" s="146"/>
      <c r="AH73" s="146"/>
      <c r="AI73" s="146"/>
      <c r="AJ73" s="146"/>
      <c r="AK73" s="146"/>
      <c r="AM73" s="214" t="n">
        <v>0</v>
      </c>
      <c r="AN73" s="149"/>
      <c r="AO73" s="150"/>
      <c r="AP73" s="150" t="n">
        <v>0</v>
      </c>
      <c r="AQ73" s="215"/>
      <c r="AR73" s="151"/>
      <c r="AS73" s="152"/>
      <c r="AT73" s="152"/>
      <c r="AU73" s="153" t="s">
        <v>116</v>
      </c>
      <c r="AV73" s="143" t="s">
        <v>270</v>
      </c>
      <c r="AW73" s="88" t="n">
        <v>60</v>
      </c>
      <c r="AX73" s="88" t="n">
        <v>1</v>
      </c>
      <c r="AY73" s="82" t="n">
        <v>0</v>
      </c>
      <c r="BB73" s="83"/>
    </row>
    <row r="74" customFormat="false" ht="15" hidden="false" customHeight="false" outlineLevel="0" collapsed="false">
      <c r="A74" s="173" t="n">
        <v>2000</v>
      </c>
      <c r="B74" s="173" t="s">
        <v>118</v>
      </c>
      <c r="C74" s="146"/>
      <c r="D74" s="146"/>
      <c r="E74" s="146"/>
      <c r="F74" s="146"/>
      <c r="G74" s="146"/>
      <c r="H74" s="146"/>
      <c r="I74" s="146"/>
      <c r="J74" s="146"/>
      <c r="K74" s="146"/>
      <c r="L74" s="146"/>
      <c r="M74" s="146" t="n">
        <v>0</v>
      </c>
      <c r="N74" s="146"/>
      <c r="O74" s="146"/>
      <c r="P74" s="147"/>
      <c r="Q74" s="146"/>
      <c r="R74" s="146"/>
      <c r="S74" s="146"/>
      <c r="T74" s="146"/>
      <c r="U74" s="146"/>
      <c r="V74" s="146"/>
      <c r="W74" s="146"/>
      <c r="X74" s="146"/>
      <c r="Y74" s="146"/>
      <c r="Z74" s="146"/>
      <c r="AA74" s="146" t="n">
        <v>0</v>
      </c>
      <c r="AB74" s="146"/>
      <c r="AC74" s="146"/>
      <c r="AD74" s="146"/>
      <c r="AE74" s="146"/>
      <c r="AF74" s="146"/>
      <c r="AG74" s="146"/>
      <c r="AH74" s="146"/>
      <c r="AI74" s="146"/>
      <c r="AJ74" s="146"/>
      <c r="AK74" s="146"/>
      <c r="AM74" s="214" t="n">
        <v>0</v>
      </c>
      <c r="AN74" s="149"/>
      <c r="AO74" s="150"/>
      <c r="AP74" s="150"/>
      <c r="AQ74" s="215"/>
      <c r="AR74" s="151"/>
      <c r="AS74" s="152"/>
      <c r="AT74" s="152"/>
      <c r="AU74" s="153" t="s">
        <v>118</v>
      </c>
      <c r="AV74" s="143" t="s">
        <v>270</v>
      </c>
      <c r="AW74" s="88" t="n">
        <v>61</v>
      </c>
      <c r="AX74" s="88" t="n">
        <v>1</v>
      </c>
      <c r="AY74" s="82" t="n">
        <v>0</v>
      </c>
      <c r="BB74" s="83"/>
    </row>
    <row r="75" customFormat="false" ht="15" hidden="false" customHeight="false" outlineLevel="0" collapsed="false">
      <c r="A75" s="173" t="n">
        <v>2072</v>
      </c>
      <c r="B75" s="173" t="s">
        <v>122</v>
      </c>
      <c r="C75" s="146"/>
      <c r="D75" s="146"/>
      <c r="E75" s="146"/>
      <c r="F75" s="146"/>
      <c r="G75" s="146"/>
      <c r="H75" s="146"/>
      <c r="I75" s="146"/>
      <c r="J75" s="146"/>
      <c r="K75" s="146"/>
      <c r="L75" s="146"/>
      <c r="M75" s="146" t="n">
        <v>1720.62</v>
      </c>
      <c r="N75" s="146"/>
      <c r="O75" s="146"/>
      <c r="P75" s="147"/>
      <c r="Q75" s="146"/>
      <c r="R75" s="146"/>
      <c r="S75" s="146"/>
      <c r="T75" s="146"/>
      <c r="U75" s="146"/>
      <c r="V75" s="146"/>
      <c r="W75" s="146"/>
      <c r="X75" s="146"/>
      <c r="Y75" s="146"/>
      <c r="Z75" s="146"/>
      <c r="AA75" s="146" t="n">
        <v>0</v>
      </c>
      <c r="AB75" s="146"/>
      <c r="AC75" s="146"/>
      <c r="AD75" s="146"/>
      <c r="AE75" s="146"/>
      <c r="AF75" s="146"/>
      <c r="AG75" s="146"/>
      <c r="AH75" s="146"/>
      <c r="AI75" s="146"/>
      <c r="AJ75" s="146"/>
      <c r="AK75" s="146"/>
      <c r="AM75" s="214" t="n">
        <v>1720.62</v>
      </c>
      <c r="AN75" s="149"/>
      <c r="AO75" s="150"/>
      <c r="AP75" s="150"/>
      <c r="AQ75" s="215"/>
      <c r="AR75" s="151"/>
      <c r="AS75" s="152"/>
      <c r="AT75" s="152"/>
      <c r="AU75" s="153" t="s">
        <v>122</v>
      </c>
      <c r="AV75" s="143" t="s">
        <v>266</v>
      </c>
      <c r="AW75" s="88" t="n">
        <v>62</v>
      </c>
      <c r="AX75" s="88" t="n">
        <v>1</v>
      </c>
      <c r="AY75" s="82" t="n">
        <v>0</v>
      </c>
      <c r="BB75" s="83"/>
    </row>
    <row r="76" customFormat="false" ht="15" hidden="false" customHeight="false" outlineLevel="0" collapsed="false">
      <c r="A76" s="173" t="n">
        <v>2071</v>
      </c>
      <c r="B76" s="173" t="s">
        <v>120</v>
      </c>
      <c r="C76" s="146"/>
      <c r="D76" s="146"/>
      <c r="E76" s="146"/>
      <c r="F76" s="146"/>
      <c r="G76" s="146"/>
      <c r="H76" s="146"/>
      <c r="I76" s="146"/>
      <c r="J76" s="146"/>
      <c r="K76" s="146"/>
      <c r="L76" s="146"/>
      <c r="M76" s="146" t="n">
        <v>14690</v>
      </c>
      <c r="N76" s="146"/>
      <c r="O76" s="146"/>
      <c r="P76" s="147"/>
      <c r="Q76" s="146"/>
      <c r="R76" s="146"/>
      <c r="S76" s="146"/>
      <c r="T76" s="146"/>
      <c r="U76" s="146"/>
      <c r="V76" s="146"/>
      <c r="W76" s="146"/>
      <c r="X76" s="146"/>
      <c r="Y76" s="146"/>
      <c r="Z76" s="146"/>
      <c r="AA76" s="146" t="n">
        <v>0</v>
      </c>
      <c r="AB76" s="146"/>
      <c r="AC76" s="146"/>
      <c r="AD76" s="146"/>
      <c r="AE76" s="146"/>
      <c r="AF76" s="146"/>
      <c r="AG76" s="146"/>
      <c r="AH76" s="146"/>
      <c r="AI76" s="146"/>
      <c r="AJ76" s="146"/>
      <c r="AK76" s="146"/>
      <c r="AM76" s="214" t="n">
        <v>14690</v>
      </c>
      <c r="AN76" s="149"/>
      <c r="AO76" s="150"/>
      <c r="AP76" s="150" t="n">
        <v>0</v>
      </c>
      <c r="AQ76" s="215"/>
      <c r="AR76" s="151"/>
      <c r="AS76" s="152"/>
      <c r="AT76" s="152"/>
      <c r="AU76" s="153" t="s">
        <v>120</v>
      </c>
      <c r="AV76" s="143" t="s">
        <v>266</v>
      </c>
      <c r="AW76" s="88" t="n">
        <v>63</v>
      </c>
      <c r="AX76" s="88" t="n">
        <v>1</v>
      </c>
      <c r="AY76" s="82" t="n">
        <v>0</v>
      </c>
      <c r="BB76" s="83"/>
    </row>
    <row r="77" customFormat="false" ht="15" hidden="false" customHeight="false" outlineLevel="0" collapsed="false">
      <c r="A77" s="173" t="n">
        <v>3512</v>
      </c>
      <c r="B77" s="173" t="s">
        <v>124</v>
      </c>
      <c r="C77" s="146"/>
      <c r="D77" s="146"/>
      <c r="E77" s="146"/>
      <c r="F77" s="146"/>
      <c r="G77" s="146"/>
      <c r="H77" s="146"/>
      <c r="I77" s="146"/>
      <c r="J77" s="146"/>
      <c r="K77" s="146"/>
      <c r="L77" s="146"/>
      <c r="M77" s="146" t="n">
        <v>0</v>
      </c>
      <c r="N77" s="146"/>
      <c r="O77" s="146"/>
      <c r="P77" s="147"/>
      <c r="Q77" s="146"/>
      <c r="R77" s="146"/>
      <c r="S77" s="146"/>
      <c r="T77" s="146"/>
      <c r="U77" s="146"/>
      <c r="V77" s="146"/>
      <c r="W77" s="146"/>
      <c r="X77" s="146"/>
      <c r="Y77" s="146"/>
      <c r="Z77" s="146"/>
      <c r="AA77" s="146" t="n">
        <v>0</v>
      </c>
      <c r="AB77" s="146"/>
      <c r="AC77" s="146"/>
      <c r="AD77" s="146"/>
      <c r="AE77" s="146"/>
      <c r="AF77" s="146"/>
      <c r="AG77" s="146"/>
      <c r="AH77" s="146"/>
      <c r="AI77" s="146" t="n">
        <v>3045.86302909091</v>
      </c>
      <c r="AJ77" s="146"/>
      <c r="AK77" s="146"/>
      <c r="AM77" s="214" t="n">
        <v>3045.86302909091</v>
      </c>
      <c r="AN77" s="149"/>
      <c r="AO77" s="150"/>
      <c r="AP77" s="150"/>
      <c r="AQ77" s="215"/>
      <c r="AR77" s="151"/>
      <c r="AS77" s="152"/>
      <c r="AT77" s="152"/>
      <c r="AU77" s="153" t="s">
        <v>124</v>
      </c>
      <c r="AV77" s="143" t="s">
        <v>271</v>
      </c>
      <c r="AW77" s="88" t="n">
        <v>64</v>
      </c>
      <c r="AX77" s="88" t="n">
        <v>1</v>
      </c>
      <c r="AY77" s="82" t="n">
        <v>0</v>
      </c>
      <c r="BB77" s="83"/>
    </row>
    <row r="78" customFormat="false" ht="15" hidden="false" customHeight="false" outlineLevel="0" collapsed="false">
      <c r="A78" s="173" t="n">
        <v>3510</v>
      </c>
      <c r="B78" s="173" t="s">
        <v>126</v>
      </c>
      <c r="C78" s="146"/>
      <c r="D78" s="146"/>
      <c r="E78" s="146"/>
      <c r="F78" s="146"/>
      <c r="G78" s="146"/>
      <c r="H78" s="146"/>
      <c r="I78" s="146"/>
      <c r="J78" s="146"/>
      <c r="K78" s="146"/>
      <c r="L78" s="146"/>
      <c r="M78" s="146" t="n">
        <v>0</v>
      </c>
      <c r="N78" s="146"/>
      <c r="O78" s="146"/>
      <c r="P78" s="147"/>
      <c r="Q78" s="146"/>
      <c r="R78" s="146"/>
      <c r="S78" s="146"/>
      <c r="T78" s="146"/>
      <c r="U78" s="146"/>
      <c r="V78" s="146"/>
      <c r="W78" s="146"/>
      <c r="X78" s="146"/>
      <c r="Y78" s="146"/>
      <c r="Z78" s="146"/>
      <c r="AA78" s="146" t="n">
        <v>0</v>
      </c>
      <c r="AB78" s="146"/>
      <c r="AC78" s="146"/>
      <c r="AD78" s="146"/>
      <c r="AE78" s="146"/>
      <c r="AF78" s="146"/>
      <c r="AG78" s="146"/>
      <c r="AH78" s="146"/>
      <c r="AI78" s="146"/>
      <c r="AJ78" s="146"/>
      <c r="AK78" s="146"/>
      <c r="AM78" s="214" t="n">
        <v>0</v>
      </c>
      <c r="AN78" s="149"/>
      <c r="AO78" s="150"/>
      <c r="AP78" s="150"/>
      <c r="AQ78" s="215"/>
      <c r="AR78" s="151"/>
      <c r="AS78" s="152"/>
      <c r="AT78" s="152"/>
      <c r="AU78" s="153" t="s">
        <v>126</v>
      </c>
      <c r="AV78" s="143" t="s">
        <v>266</v>
      </c>
      <c r="AW78" s="88" t="n">
        <v>65</v>
      </c>
      <c r="AX78" s="88" t="n">
        <v>1</v>
      </c>
      <c r="AY78" s="82" t="n">
        <v>0</v>
      </c>
      <c r="BB78" s="83"/>
    </row>
    <row r="79" customFormat="false" ht="15" hidden="false" customHeight="false" outlineLevel="0" collapsed="false">
      <c r="A79" s="173" t="n">
        <v>3502</v>
      </c>
      <c r="B79" s="173" t="s">
        <v>128</v>
      </c>
      <c r="C79" s="146"/>
      <c r="D79" s="146"/>
      <c r="E79" s="146"/>
      <c r="F79" s="146"/>
      <c r="G79" s="146"/>
      <c r="H79" s="146"/>
      <c r="I79" s="146"/>
      <c r="J79" s="146"/>
      <c r="K79" s="146"/>
      <c r="L79" s="146"/>
      <c r="M79" s="146" t="n">
        <v>0</v>
      </c>
      <c r="N79" s="146"/>
      <c r="O79" s="146"/>
      <c r="P79" s="147"/>
      <c r="Q79" s="146"/>
      <c r="R79" s="146"/>
      <c r="S79" s="146"/>
      <c r="T79" s="146"/>
      <c r="U79" s="146"/>
      <c r="V79" s="146"/>
      <c r="W79" s="146"/>
      <c r="X79" s="146"/>
      <c r="Y79" s="146"/>
      <c r="Z79" s="146"/>
      <c r="AA79" s="146" t="n">
        <v>0</v>
      </c>
      <c r="AB79" s="146"/>
      <c r="AC79" s="146"/>
      <c r="AD79" s="146"/>
      <c r="AE79" s="146"/>
      <c r="AF79" s="146"/>
      <c r="AG79" s="146"/>
      <c r="AH79" s="146"/>
      <c r="AI79" s="146"/>
      <c r="AJ79" s="146"/>
      <c r="AK79" s="146"/>
      <c r="AM79" s="214" t="n">
        <v>0</v>
      </c>
      <c r="AN79" s="149"/>
      <c r="AO79" s="150"/>
      <c r="AP79" s="150"/>
      <c r="AQ79" s="215"/>
      <c r="AR79" s="151"/>
      <c r="AS79" s="152"/>
      <c r="AT79" s="152"/>
      <c r="AU79" s="153" t="s">
        <v>128</v>
      </c>
      <c r="AV79" s="143" t="s">
        <v>270</v>
      </c>
      <c r="AW79" s="88" t="n">
        <v>66</v>
      </c>
      <c r="AX79" s="88" t="n">
        <v>1</v>
      </c>
      <c r="AY79" s="82" t="n">
        <v>0</v>
      </c>
      <c r="BB79" s="83"/>
    </row>
    <row r="80" customFormat="false" ht="15" hidden="false" customHeight="false" outlineLevel="0" collapsed="false">
      <c r="A80" s="173" t="n">
        <v>3315</v>
      </c>
      <c r="B80" s="173" t="s">
        <v>130</v>
      </c>
      <c r="C80" s="146"/>
      <c r="D80" s="146"/>
      <c r="E80" s="146"/>
      <c r="F80" s="146"/>
      <c r="G80" s="146"/>
      <c r="H80" s="146"/>
      <c r="I80" s="146"/>
      <c r="J80" s="146"/>
      <c r="K80" s="146"/>
      <c r="L80" s="146"/>
      <c r="M80" s="146" t="n">
        <v>0</v>
      </c>
      <c r="N80" s="146"/>
      <c r="O80" s="146"/>
      <c r="P80" s="147"/>
      <c r="Q80" s="146"/>
      <c r="R80" s="146"/>
      <c r="S80" s="146"/>
      <c r="T80" s="146"/>
      <c r="U80" s="146"/>
      <c r="V80" s="146"/>
      <c r="W80" s="146"/>
      <c r="X80" s="146"/>
      <c r="Y80" s="146"/>
      <c r="Z80" s="146"/>
      <c r="AA80" s="146" t="n">
        <v>0</v>
      </c>
      <c r="AB80" s="146"/>
      <c r="AC80" s="146"/>
      <c r="AD80" s="146"/>
      <c r="AE80" s="146"/>
      <c r="AF80" s="146"/>
      <c r="AG80" s="146"/>
      <c r="AH80" s="146"/>
      <c r="AI80" s="146"/>
      <c r="AJ80" s="146"/>
      <c r="AK80" s="146"/>
      <c r="AM80" s="214" t="n">
        <v>0</v>
      </c>
      <c r="AN80" s="149"/>
      <c r="AO80" s="150"/>
      <c r="AP80" s="150"/>
      <c r="AQ80" s="215"/>
      <c r="AR80" s="151"/>
      <c r="AS80" s="152"/>
      <c r="AT80" s="152"/>
      <c r="AU80" s="153" t="s">
        <v>130</v>
      </c>
      <c r="AV80" s="143" t="s">
        <v>266</v>
      </c>
      <c r="AW80" s="88" t="n">
        <v>67</v>
      </c>
      <c r="AX80" s="88" t="n">
        <v>1</v>
      </c>
      <c r="AY80" s="82" t="n">
        <v>0</v>
      </c>
      <c r="BB80" s="83"/>
    </row>
    <row r="81" customFormat="false" ht="15" hidden="false" customHeight="false" outlineLevel="0" collapsed="false">
      <c r="A81" s="173" t="n">
        <v>3504</v>
      </c>
      <c r="B81" s="173" t="s">
        <v>132</v>
      </c>
      <c r="C81" s="146"/>
      <c r="D81" s="146"/>
      <c r="E81" s="146"/>
      <c r="F81" s="146"/>
      <c r="G81" s="146"/>
      <c r="H81" s="146"/>
      <c r="I81" s="146"/>
      <c r="J81" s="146"/>
      <c r="K81" s="146"/>
      <c r="L81" s="146"/>
      <c r="M81" s="146" t="n">
        <v>2323</v>
      </c>
      <c r="N81" s="146"/>
      <c r="O81" s="146"/>
      <c r="P81" s="147"/>
      <c r="Q81" s="146"/>
      <c r="R81" s="146"/>
      <c r="S81" s="146"/>
      <c r="T81" s="146"/>
      <c r="U81" s="146"/>
      <c r="V81" s="146"/>
      <c r="W81" s="146"/>
      <c r="X81" s="146"/>
      <c r="Y81" s="146"/>
      <c r="Z81" s="146"/>
      <c r="AA81" s="146" t="n">
        <v>0</v>
      </c>
      <c r="AB81" s="146"/>
      <c r="AC81" s="146"/>
      <c r="AD81" s="146"/>
      <c r="AE81" s="146"/>
      <c r="AF81" s="146"/>
      <c r="AG81" s="146"/>
      <c r="AH81" s="146"/>
      <c r="AI81" s="146"/>
      <c r="AJ81" s="146"/>
      <c r="AK81" s="146"/>
      <c r="AM81" s="214" t="n">
        <v>2323</v>
      </c>
      <c r="AN81" s="149"/>
      <c r="AO81" s="150"/>
      <c r="AP81" s="150" t="n">
        <v>0</v>
      </c>
      <c r="AQ81" s="215"/>
      <c r="AR81" s="151"/>
      <c r="AS81" s="152"/>
      <c r="AT81" s="152"/>
      <c r="AU81" s="153" t="s">
        <v>132</v>
      </c>
      <c r="AV81" s="143" t="s">
        <v>266</v>
      </c>
      <c r="AW81" s="88" t="n">
        <v>68</v>
      </c>
      <c r="AX81" s="88" t="n">
        <v>1</v>
      </c>
      <c r="AY81" s="82" t="n">
        <v>0</v>
      </c>
      <c r="BB81" s="83"/>
    </row>
    <row r="82" customFormat="false" ht="15" hidden="false" customHeight="false" outlineLevel="0" collapsed="false">
      <c r="A82" s="173" t="n">
        <v>3307</v>
      </c>
      <c r="B82" s="173" t="s">
        <v>133</v>
      </c>
      <c r="C82" s="146"/>
      <c r="D82" s="146"/>
      <c r="E82" s="146"/>
      <c r="F82" s="146"/>
      <c r="G82" s="146"/>
      <c r="H82" s="146"/>
      <c r="I82" s="146"/>
      <c r="J82" s="146"/>
      <c r="K82" s="146"/>
      <c r="L82" s="146"/>
      <c r="M82" s="146" t="n">
        <v>0</v>
      </c>
      <c r="N82" s="146"/>
      <c r="O82" s="146"/>
      <c r="P82" s="147"/>
      <c r="Q82" s="146"/>
      <c r="R82" s="146"/>
      <c r="S82" s="146"/>
      <c r="T82" s="146"/>
      <c r="U82" s="146"/>
      <c r="V82" s="146"/>
      <c r="W82" s="146"/>
      <c r="X82" s="146"/>
      <c r="Y82" s="146"/>
      <c r="Z82" s="146"/>
      <c r="AA82" s="146" t="n">
        <v>0</v>
      </c>
      <c r="AB82" s="146"/>
      <c r="AC82" s="146"/>
      <c r="AD82" s="146"/>
      <c r="AE82" s="146"/>
      <c r="AF82" s="146"/>
      <c r="AG82" s="146"/>
      <c r="AH82" s="146"/>
      <c r="AI82" s="146"/>
      <c r="AJ82" s="146"/>
      <c r="AK82" s="146"/>
      <c r="AM82" s="214" t="n">
        <v>0</v>
      </c>
      <c r="AN82" s="149"/>
      <c r="AO82" s="150"/>
      <c r="AP82" s="150" t="n">
        <v>0</v>
      </c>
      <c r="AQ82" s="215"/>
      <c r="AR82" s="151"/>
      <c r="AS82" s="152"/>
      <c r="AT82" s="152"/>
      <c r="AU82" s="153" t="s">
        <v>133</v>
      </c>
      <c r="AV82" s="143" t="s">
        <v>265</v>
      </c>
      <c r="AW82" s="88" t="n">
        <v>69</v>
      </c>
      <c r="AX82" s="88" t="n">
        <v>1</v>
      </c>
      <c r="AY82" s="82" t="n">
        <v>0</v>
      </c>
      <c r="BB82" s="83"/>
    </row>
    <row r="83" customFormat="false" ht="15" hidden="false" customHeight="false" outlineLevel="0" collapsed="false">
      <c r="A83" s="173" t="n">
        <v>3309</v>
      </c>
      <c r="B83" s="173" t="s">
        <v>134</v>
      </c>
      <c r="C83" s="146"/>
      <c r="D83" s="146"/>
      <c r="E83" s="146"/>
      <c r="F83" s="146"/>
      <c r="G83" s="146"/>
      <c r="H83" s="146"/>
      <c r="I83" s="146"/>
      <c r="J83" s="146"/>
      <c r="K83" s="146"/>
      <c r="L83" s="146"/>
      <c r="M83" s="146" t="n">
        <v>2610</v>
      </c>
      <c r="N83" s="146"/>
      <c r="O83" s="146"/>
      <c r="P83" s="147"/>
      <c r="Q83" s="146"/>
      <c r="R83" s="146"/>
      <c r="S83" s="146"/>
      <c r="T83" s="146"/>
      <c r="U83" s="146"/>
      <c r="V83" s="146"/>
      <c r="W83" s="146"/>
      <c r="X83" s="146"/>
      <c r="Y83" s="146"/>
      <c r="Z83" s="146"/>
      <c r="AA83" s="146" t="n">
        <v>0</v>
      </c>
      <c r="AB83" s="146"/>
      <c r="AC83" s="146"/>
      <c r="AD83" s="146"/>
      <c r="AE83" s="146"/>
      <c r="AF83" s="146"/>
      <c r="AG83" s="146"/>
      <c r="AH83" s="146"/>
      <c r="AI83" s="146"/>
      <c r="AJ83" s="146"/>
      <c r="AK83" s="146"/>
      <c r="AM83" s="214" t="n">
        <v>2610</v>
      </c>
      <c r="AN83" s="149"/>
      <c r="AO83" s="150"/>
      <c r="AP83" s="150"/>
      <c r="AQ83" s="215"/>
      <c r="AR83" s="151"/>
      <c r="AS83" s="152"/>
      <c r="AT83" s="152"/>
      <c r="AU83" s="153" t="s">
        <v>134</v>
      </c>
      <c r="AV83" s="143" t="s">
        <v>266</v>
      </c>
      <c r="AW83" s="88" t="n">
        <v>71</v>
      </c>
      <c r="AX83" s="88" t="n">
        <v>1</v>
      </c>
      <c r="AY83" s="82" t="n">
        <v>0</v>
      </c>
      <c r="BB83" s="83"/>
    </row>
    <row r="84" customFormat="false" ht="15" hidden="false" customHeight="false" outlineLevel="0" collapsed="false">
      <c r="A84" s="173" t="n">
        <v>3509</v>
      </c>
      <c r="B84" s="173" t="s">
        <v>137</v>
      </c>
      <c r="C84" s="146"/>
      <c r="D84" s="146"/>
      <c r="E84" s="146"/>
      <c r="F84" s="146"/>
      <c r="G84" s="146"/>
      <c r="H84" s="146"/>
      <c r="I84" s="146"/>
      <c r="J84" s="146"/>
      <c r="K84" s="146"/>
      <c r="L84" s="146"/>
      <c r="M84" s="146" t="n">
        <v>-5.5</v>
      </c>
      <c r="N84" s="146"/>
      <c r="O84" s="146"/>
      <c r="P84" s="147"/>
      <c r="Q84" s="146"/>
      <c r="R84" s="146"/>
      <c r="S84" s="146"/>
      <c r="T84" s="146"/>
      <c r="U84" s="146"/>
      <c r="V84" s="146"/>
      <c r="W84" s="146"/>
      <c r="X84" s="146"/>
      <c r="Y84" s="146"/>
      <c r="Z84" s="146"/>
      <c r="AA84" s="146" t="n">
        <v>0</v>
      </c>
      <c r="AB84" s="146"/>
      <c r="AC84" s="146"/>
      <c r="AD84" s="146"/>
      <c r="AE84" s="146"/>
      <c r="AF84" s="146"/>
      <c r="AG84" s="146"/>
      <c r="AH84" s="146"/>
      <c r="AI84" s="146"/>
      <c r="AJ84" s="146"/>
      <c r="AK84" s="146"/>
      <c r="AM84" s="214" t="n">
        <v>2435.3</v>
      </c>
      <c r="AN84" s="149"/>
      <c r="AO84" s="150"/>
      <c r="AP84" s="150" t="n">
        <v>2440.8</v>
      </c>
      <c r="AQ84" s="215"/>
      <c r="AR84" s="151"/>
      <c r="AS84" s="152"/>
      <c r="AT84" s="152"/>
      <c r="AU84" s="153" t="s">
        <v>137</v>
      </c>
      <c r="AV84" s="143" t="s">
        <v>270</v>
      </c>
      <c r="AW84" s="88" t="n">
        <v>72</v>
      </c>
      <c r="AX84" s="88" t="n">
        <v>1</v>
      </c>
      <c r="AY84" s="82" t="n">
        <v>0</v>
      </c>
      <c r="BB84" s="83"/>
    </row>
    <row r="85" customFormat="false" ht="15" hidden="false" customHeight="false" outlineLevel="0" collapsed="false">
      <c r="A85" s="173" t="n">
        <v>3508</v>
      </c>
      <c r="B85" s="173" t="s">
        <v>136</v>
      </c>
      <c r="C85" s="146"/>
      <c r="D85" s="146"/>
      <c r="E85" s="146"/>
      <c r="F85" s="146"/>
      <c r="G85" s="146"/>
      <c r="H85" s="146"/>
      <c r="I85" s="146"/>
      <c r="J85" s="146"/>
      <c r="K85" s="146"/>
      <c r="L85" s="146"/>
      <c r="M85" s="146" t="n">
        <v>0</v>
      </c>
      <c r="N85" s="146"/>
      <c r="O85" s="146"/>
      <c r="P85" s="147"/>
      <c r="Q85" s="146"/>
      <c r="R85" s="146"/>
      <c r="S85" s="146"/>
      <c r="T85" s="146"/>
      <c r="U85" s="146"/>
      <c r="V85" s="146"/>
      <c r="W85" s="146"/>
      <c r="X85" s="146"/>
      <c r="Y85" s="146"/>
      <c r="Z85" s="146"/>
      <c r="AA85" s="146" t="n">
        <v>0</v>
      </c>
      <c r="AB85" s="146"/>
      <c r="AC85" s="146"/>
      <c r="AD85" s="146"/>
      <c r="AE85" s="146"/>
      <c r="AF85" s="146"/>
      <c r="AG85" s="146"/>
      <c r="AH85" s="146"/>
      <c r="AI85" s="146"/>
      <c r="AJ85" s="146"/>
      <c r="AK85" s="146"/>
      <c r="AM85" s="214" t="n">
        <v>2440.8</v>
      </c>
      <c r="AN85" s="149"/>
      <c r="AO85" s="150"/>
      <c r="AP85" s="150" t="n">
        <v>2440.8</v>
      </c>
      <c r="AQ85" s="215"/>
      <c r="AR85" s="151"/>
      <c r="AS85" s="152"/>
      <c r="AT85" s="152"/>
      <c r="AU85" s="153" t="s">
        <v>136</v>
      </c>
      <c r="AV85" s="143" t="s">
        <v>270</v>
      </c>
      <c r="AW85" s="88" t="n">
        <v>73</v>
      </c>
      <c r="AX85" s="88" t="n">
        <v>1</v>
      </c>
      <c r="AY85" s="82" t="n">
        <v>0</v>
      </c>
      <c r="BB85" s="83"/>
    </row>
    <row r="86" customFormat="false" ht="15" hidden="false" customHeight="false" outlineLevel="0" collapsed="false">
      <c r="A86" s="173" t="n">
        <v>3521</v>
      </c>
      <c r="B86" s="173" t="s">
        <v>139</v>
      </c>
      <c r="C86" s="146"/>
      <c r="D86" s="146"/>
      <c r="E86" s="146"/>
      <c r="F86" s="146"/>
      <c r="G86" s="146"/>
      <c r="H86" s="146"/>
      <c r="I86" s="146"/>
      <c r="J86" s="146"/>
      <c r="K86" s="146"/>
      <c r="L86" s="146"/>
      <c r="M86" s="146" t="n">
        <v>-4292.75</v>
      </c>
      <c r="N86" s="146"/>
      <c r="O86" s="146"/>
      <c r="P86" s="147"/>
      <c r="Q86" s="146"/>
      <c r="R86" s="146"/>
      <c r="S86" s="146"/>
      <c r="T86" s="146"/>
      <c r="U86" s="146"/>
      <c r="V86" s="146"/>
      <c r="W86" s="146"/>
      <c r="X86" s="146"/>
      <c r="Y86" s="146"/>
      <c r="Z86" s="146"/>
      <c r="AA86" s="146" t="n">
        <v>0</v>
      </c>
      <c r="AB86" s="146"/>
      <c r="AC86" s="146"/>
      <c r="AD86" s="146"/>
      <c r="AE86" s="146"/>
      <c r="AF86" s="146"/>
      <c r="AG86" s="146"/>
      <c r="AH86" s="146"/>
      <c r="AI86" s="146"/>
      <c r="AJ86" s="146"/>
      <c r="AK86" s="146"/>
      <c r="AM86" s="214" t="n">
        <v>-4292.75</v>
      </c>
      <c r="AN86" s="149"/>
      <c r="AO86" s="150"/>
      <c r="AP86" s="150"/>
      <c r="AQ86" s="215"/>
      <c r="AR86" s="151"/>
      <c r="AS86" s="152"/>
      <c r="AT86" s="152"/>
      <c r="AU86" s="153" t="s">
        <v>139</v>
      </c>
      <c r="AV86" s="143" t="s">
        <v>270</v>
      </c>
      <c r="AW86" s="88" t="n">
        <v>75</v>
      </c>
      <c r="AX86" s="88" t="n">
        <v>1</v>
      </c>
      <c r="AY86" s="82" t="n">
        <v>0</v>
      </c>
      <c r="BB86" s="83"/>
    </row>
    <row r="87" customFormat="false" ht="15" hidden="false" customHeight="false" outlineLevel="0" collapsed="false">
      <c r="A87" s="173" t="n">
        <v>3311</v>
      </c>
      <c r="B87" s="173" t="s">
        <v>143</v>
      </c>
      <c r="C87" s="146"/>
      <c r="D87" s="146"/>
      <c r="E87" s="146"/>
      <c r="F87" s="146"/>
      <c r="G87" s="146"/>
      <c r="H87" s="146"/>
      <c r="I87" s="146"/>
      <c r="J87" s="146"/>
      <c r="K87" s="146"/>
      <c r="L87" s="146"/>
      <c r="M87" s="146" t="n">
        <v>0</v>
      </c>
      <c r="N87" s="146"/>
      <c r="O87" s="146"/>
      <c r="P87" s="147"/>
      <c r="Q87" s="146"/>
      <c r="R87" s="146"/>
      <c r="S87" s="146"/>
      <c r="T87" s="146"/>
      <c r="U87" s="146"/>
      <c r="V87" s="146"/>
      <c r="W87" s="146"/>
      <c r="X87" s="146"/>
      <c r="Y87" s="146"/>
      <c r="Z87" s="146"/>
      <c r="AA87" s="146" t="n">
        <v>0</v>
      </c>
      <c r="AB87" s="146"/>
      <c r="AC87" s="146"/>
      <c r="AD87" s="146"/>
      <c r="AE87" s="146"/>
      <c r="AF87" s="146"/>
      <c r="AG87" s="146"/>
      <c r="AH87" s="146"/>
      <c r="AI87" s="146"/>
      <c r="AJ87" s="146"/>
      <c r="AK87" s="146"/>
      <c r="AM87" s="214" t="n">
        <v>3021.7104</v>
      </c>
      <c r="AN87" s="149"/>
      <c r="AO87" s="150"/>
      <c r="AP87" s="150" t="n">
        <v>3021.7104</v>
      </c>
      <c r="AQ87" s="215"/>
      <c r="AR87" s="151"/>
      <c r="AS87" s="152"/>
      <c r="AT87" s="152"/>
      <c r="AU87" s="153" t="s">
        <v>143</v>
      </c>
      <c r="AV87" s="143" t="s">
        <v>270</v>
      </c>
      <c r="AW87" s="88" t="n">
        <v>76</v>
      </c>
      <c r="AX87" s="88" t="n">
        <v>1</v>
      </c>
      <c r="AY87" s="82" t="n">
        <v>0</v>
      </c>
      <c r="BB87" s="83"/>
    </row>
    <row r="88" customFormat="false" ht="15" hidden="false" customHeight="false" outlineLevel="0" collapsed="false">
      <c r="A88" s="173" t="n">
        <v>3312</v>
      </c>
      <c r="B88" s="173" t="s">
        <v>141</v>
      </c>
      <c r="C88" s="146"/>
      <c r="D88" s="146"/>
      <c r="E88" s="146"/>
      <c r="F88" s="146"/>
      <c r="G88" s="146"/>
      <c r="H88" s="146"/>
      <c r="I88" s="146"/>
      <c r="J88" s="146"/>
      <c r="K88" s="146"/>
      <c r="L88" s="146"/>
      <c r="M88" s="146" t="n">
        <v>0</v>
      </c>
      <c r="N88" s="146"/>
      <c r="O88" s="146"/>
      <c r="P88" s="147"/>
      <c r="Q88" s="146"/>
      <c r="R88" s="146"/>
      <c r="S88" s="146"/>
      <c r="T88" s="146"/>
      <c r="U88" s="146"/>
      <c r="V88" s="146"/>
      <c r="W88" s="146"/>
      <c r="X88" s="146"/>
      <c r="Y88" s="146"/>
      <c r="Z88" s="146"/>
      <c r="AA88" s="146" t="n">
        <v>0</v>
      </c>
      <c r="AB88" s="146"/>
      <c r="AC88" s="146"/>
      <c r="AD88" s="146"/>
      <c r="AE88" s="146"/>
      <c r="AF88" s="146"/>
      <c r="AG88" s="146"/>
      <c r="AH88" s="146"/>
      <c r="AI88" s="146"/>
      <c r="AJ88" s="146"/>
      <c r="AK88" s="146"/>
      <c r="AM88" s="214" t="n">
        <v>0</v>
      </c>
      <c r="AN88" s="149"/>
      <c r="AO88" s="150"/>
      <c r="AP88" s="150"/>
      <c r="AQ88" s="215"/>
      <c r="AR88" s="151"/>
      <c r="AS88" s="152"/>
      <c r="AT88" s="152"/>
      <c r="AU88" s="153" t="s">
        <v>141</v>
      </c>
      <c r="AV88" s="143" t="s">
        <v>265</v>
      </c>
      <c r="AW88" s="88" t="n">
        <v>77</v>
      </c>
      <c r="AX88" s="88" t="n">
        <v>1</v>
      </c>
      <c r="AY88" s="82" t="n">
        <v>0</v>
      </c>
      <c r="BB88" s="83"/>
    </row>
    <row r="89" customFormat="false" ht="15" hidden="false" customHeight="false" outlineLevel="0" collapsed="false">
      <c r="A89" s="173" t="n">
        <v>3313</v>
      </c>
      <c r="B89" s="173" t="s">
        <v>145</v>
      </c>
      <c r="C89" s="146"/>
      <c r="D89" s="146"/>
      <c r="E89" s="146"/>
      <c r="F89" s="146"/>
      <c r="G89" s="146"/>
      <c r="H89" s="146"/>
      <c r="I89" s="146"/>
      <c r="J89" s="146"/>
      <c r="K89" s="146"/>
      <c r="L89" s="146"/>
      <c r="M89" s="146" t="n">
        <v>-4520</v>
      </c>
      <c r="N89" s="146"/>
      <c r="O89" s="146"/>
      <c r="P89" s="147"/>
      <c r="Q89" s="146"/>
      <c r="R89" s="146"/>
      <c r="S89" s="146"/>
      <c r="T89" s="146"/>
      <c r="U89" s="146"/>
      <c r="V89" s="146"/>
      <c r="W89" s="146"/>
      <c r="X89" s="146"/>
      <c r="Y89" s="146"/>
      <c r="Z89" s="146"/>
      <c r="AA89" s="146" t="n">
        <v>0</v>
      </c>
      <c r="AB89" s="146"/>
      <c r="AC89" s="146"/>
      <c r="AD89" s="146"/>
      <c r="AE89" s="146"/>
      <c r="AF89" s="146"/>
      <c r="AG89" s="146"/>
      <c r="AH89" s="146"/>
      <c r="AI89" s="146"/>
      <c r="AJ89" s="146"/>
      <c r="AK89" s="146"/>
      <c r="AM89" s="214" t="n">
        <v>-4520</v>
      </c>
      <c r="AN89" s="149"/>
      <c r="AO89" s="150"/>
      <c r="AP89" s="150"/>
      <c r="AQ89" s="215"/>
      <c r="AR89" s="151"/>
      <c r="AS89" s="152"/>
      <c r="AT89" s="152"/>
      <c r="AU89" s="153" t="s">
        <v>145</v>
      </c>
      <c r="AV89" s="143" t="s">
        <v>265</v>
      </c>
      <c r="AW89" s="88" t="n">
        <v>78</v>
      </c>
      <c r="AX89" s="88" t="n">
        <v>1</v>
      </c>
      <c r="AY89" s="82" t="n">
        <v>0</v>
      </c>
      <c r="BB89" s="83"/>
    </row>
    <row r="90" customFormat="false" ht="15" hidden="false" customHeight="false" outlineLevel="0" collapsed="false">
      <c r="A90" s="173" t="n">
        <v>3314</v>
      </c>
      <c r="B90" s="173" t="s">
        <v>147</v>
      </c>
      <c r="C90" s="146"/>
      <c r="D90" s="146"/>
      <c r="E90" s="146"/>
      <c r="F90" s="146"/>
      <c r="G90" s="146"/>
      <c r="H90" s="146"/>
      <c r="I90" s="146"/>
      <c r="J90" s="146"/>
      <c r="K90" s="146"/>
      <c r="L90" s="146"/>
      <c r="M90" s="146" t="n">
        <v>0</v>
      </c>
      <c r="N90" s="146"/>
      <c r="O90" s="146"/>
      <c r="P90" s="147"/>
      <c r="Q90" s="146"/>
      <c r="R90" s="146"/>
      <c r="S90" s="146"/>
      <c r="T90" s="146"/>
      <c r="U90" s="146"/>
      <c r="V90" s="146"/>
      <c r="W90" s="146"/>
      <c r="X90" s="146"/>
      <c r="Y90" s="146"/>
      <c r="Z90" s="146"/>
      <c r="AA90" s="146" t="n">
        <v>0</v>
      </c>
      <c r="AB90" s="146"/>
      <c r="AC90" s="146"/>
      <c r="AD90" s="146"/>
      <c r="AE90" s="146"/>
      <c r="AF90" s="146"/>
      <c r="AG90" s="146"/>
      <c r="AH90" s="146"/>
      <c r="AI90" s="146"/>
      <c r="AJ90" s="146"/>
      <c r="AK90" s="146"/>
      <c r="AM90" s="214" t="n">
        <v>3021.7104</v>
      </c>
      <c r="AN90" s="149"/>
      <c r="AO90" s="150"/>
      <c r="AP90" s="150" t="n">
        <v>3021.7104</v>
      </c>
      <c r="AQ90" s="215"/>
      <c r="AR90" s="151"/>
      <c r="AS90" s="152"/>
      <c r="AT90" s="152"/>
      <c r="AU90" s="153" t="s">
        <v>147</v>
      </c>
      <c r="AV90" s="143" t="s">
        <v>271</v>
      </c>
      <c r="AW90" s="88" t="n">
        <v>79</v>
      </c>
      <c r="AX90" s="88" t="n">
        <v>1</v>
      </c>
      <c r="AY90" s="82" t="n">
        <v>0</v>
      </c>
      <c r="BB90" s="83"/>
    </row>
    <row r="91" customFormat="false" ht="15" hidden="false" customHeight="false" outlineLevel="0" collapsed="false">
      <c r="A91" s="173" t="n">
        <v>3507</v>
      </c>
      <c r="B91" s="173" t="s">
        <v>148</v>
      </c>
      <c r="C91" s="146"/>
      <c r="D91" s="146"/>
      <c r="E91" s="146"/>
      <c r="F91" s="146"/>
      <c r="G91" s="146"/>
      <c r="H91" s="146"/>
      <c r="I91" s="146"/>
      <c r="J91" s="146"/>
      <c r="K91" s="146"/>
      <c r="L91" s="146"/>
      <c r="M91" s="146" t="n">
        <v>0</v>
      </c>
      <c r="N91" s="146"/>
      <c r="O91" s="146"/>
      <c r="P91" s="147"/>
      <c r="Q91" s="146"/>
      <c r="R91" s="146"/>
      <c r="S91" s="146"/>
      <c r="T91" s="146"/>
      <c r="U91" s="146"/>
      <c r="V91" s="146"/>
      <c r="W91" s="146"/>
      <c r="X91" s="146"/>
      <c r="Y91" s="146"/>
      <c r="Z91" s="146"/>
      <c r="AA91" s="146" t="n">
        <v>0</v>
      </c>
      <c r="AB91" s="146"/>
      <c r="AC91" s="146"/>
      <c r="AD91" s="146"/>
      <c r="AE91" s="146"/>
      <c r="AF91" s="146"/>
      <c r="AG91" s="146"/>
      <c r="AH91" s="146"/>
      <c r="AI91" s="146"/>
      <c r="AJ91" s="146"/>
      <c r="AK91" s="146"/>
      <c r="AM91" s="214" t="n">
        <v>0</v>
      </c>
      <c r="AN91" s="149"/>
      <c r="AO91" s="150"/>
      <c r="AP91" s="150"/>
      <c r="AQ91" s="215"/>
      <c r="AR91" s="151"/>
      <c r="AS91" s="152"/>
      <c r="AT91" s="152"/>
      <c r="AU91" s="153" t="s">
        <v>148</v>
      </c>
      <c r="AV91" s="143" t="s">
        <v>270</v>
      </c>
      <c r="AW91" s="88" t="n">
        <v>80</v>
      </c>
      <c r="AX91" s="88" t="n">
        <v>1</v>
      </c>
      <c r="AY91" s="82" t="n">
        <v>0</v>
      </c>
      <c r="BB91" s="83"/>
    </row>
    <row r="92" customFormat="false" ht="15" hidden="false" customHeight="false" outlineLevel="0" collapsed="false">
      <c r="A92" s="173" t="n">
        <v>3506</v>
      </c>
      <c r="B92" s="173" t="s">
        <v>149</v>
      </c>
      <c r="C92" s="146"/>
      <c r="D92" s="146"/>
      <c r="E92" s="146"/>
      <c r="F92" s="146"/>
      <c r="G92" s="146"/>
      <c r="H92" s="146"/>
      <c r="I92" s="146"/>
      <c r="J92" s="146"/>
      <c r="K92" s="146"/>
      <c r="L92" s="146"/>
      <c r="M92" s="146" t="n">
        <v>3390</v>
      </c>
      <c r="N92" s="146"/>
      <c r="O92" s="146"/>
      <c r="P92" s="147"/>
      <c r="Q92" s="146"/>
      <c r="R92" s="146"/>
      <c r="S92" s="146"/>
      <c r="T92" s="146"/>
      <c r="U92" s="146"/>
      <c r="V92" s="146"/>
      <c r="W92" s="146"/>
      <c r="X92" s="146"/>
      <c r="Y92" s="146"/>
      <c r="Z92" s="146"/>
      <c r="AA92" s="146" t="n">
        <v>0</v>
      </c>
      <c r="AB92" s="146"/>
      <c r="AC92" s="146"/>
      <c r="AD92" s="146"/>
      <c r="AE92" s="146"/>
      <c r="AF92" s="146"/>
      <c r="AG92" s="146"/>
      <c r="AH92" s="146"/>
      <c r="AI92" s="146"/>
      <c r="AJ92" s="146"/>
      <c r="AK92" s="146"/>
      <c r="AM92" s="214" t="n">
        <v>3390</v>
      </c>
      <c r="AN92" s="149"/>
      <c r="AO92" s="150"/>
      <c r="AP92" s="150"/>
      <c r="AQ92" s="215"/>
      <c r="AR92" s="151"/>
      <c r="AS92" s="152"/>
      <c r="AT92" s="152"/>
      <c r="AU92" s="153" t="s">
        <v>149</v>
      </c>
      <c r="AV92" s="143" t="s">
        <v>271</v>
      </c>
      <c r="AW92" s="88" t="n">
        <v>81</v>
      </c>
      <c r="AX92" s="88" t="n">
        <v>1</v>
      </c>
      <c r="AY92" s="82" t="n">
        <v>0</v>
      </c>
      <c r="BB92" s="83"/>
    </row>
    <row r="93" customFormat="false" ht="15" hidden="false" customHeight="false" outlineLevel="0" collapsed="false">
      <c r="A93" s="173" t="n">
        <v>2052</v>
      </c>
      <c r="B93" s="173" t="s">
        <v>151</v>
      </c>
      <c r="C93" s="146"/>
      <c r="D93" s="146"/>
      <c r="E93" s="146"/>
      <c r="F93" s="146"/>
      <c r="G93" s="146"/>
      <c r="H93" s="146"/>
      <c r="I93" s="146"/>
      <c r="J93" s="146"/>
      <c r="K93" s="146"/>
      <c r="L93" s="146"/>
      <c r="M93" s="146" t="n">
        <v>3390</v>
      </c>
      <c r="N93" s="146"/>
      <c r="O93" s="146"/>
      <c r="P93" s="147"/>
      <c r="Q93" s="146"/>
      <c r="R93" s="146"/>
      <c r="S93" s="146"/>
      <c r="T93" s="146"/>
      <c r="U93" s="146"/>
      <c r="V93" s="146"/>
      <c r="W93" s="146"/>
      <c r="X93" s="146"/>
      <c r="Y93" s="146"/>
      <c r="Z93" s="146"/>
      <c r="AA93" s="146" t="n">
        <v>0</v>
      </c>
      <c r="AB93" s="146"/>
      <c r="AC93" s="146"/>
      <c r="AD93" s="146"/>
      <c r="AE93" s="146"/>
      <c r="AF93" s="146"/>
      <c r="AG93" s="146"/>
      <c r="AH93" s="146"/>
      <c r="AI93" s="146"/>
      <c r="AJ93" s="146"/>
      <c r="AK93" s="146"/>
      <c r="AM93" s="214" t="n">
        <v>5830.8</v>
      </c>
      <c r="AN93" s="149"/>
      <c r="AO93" s="150"/>
      <c r="AP93" s="150" t="n">
        <v>2440.8</v>
      </c>
      <c r="AQ93" s="215"/>
      <c r="AR93" s="151"/>
      <c r="AS93" s="152"/>
      <c r="AT93" s="152"/>
      <c r="AU93" s="153" t="s">
        <v>151</v>
      </c>
      <c r="AV93" s="143" t="s">
        <v>265</v>
      </c>
      <c r="AW93" s="88" t="n">
        <v>82</v>
      </c>
      <c r="AX93" s="88" t="n">
        <v>1</v>
      </c>
      <c r="AY93" s="82" t="n">
        <v>0</v>
      </c>
      <c r="BB93" s="83"/>
    </row>
    <row r="94" customFormat="false" ht="15" hidden="false" customHeight="false" outlineLevel="0" collapsed="false">
      <c r="A94" s="173" t="n">
        <v>2070</v>
      </c>
      <c r="B94" s="173" t="s">
        <v>152</v>
      </c>
      <c r="C94" s="146"/>
      <c r="D94" s="146"/>
      <c r="E94" s="146"/>
      <c r="F94" s="146"/>
      <c r="G94" s="146"/>
      <c r="H94" s="146"/>
      <c r="I94" s="146"/>
      <c r="J94" s="146"/>
      <c r="K94" s="146"/>
      <c r="L94" s="146"/>
      <c r="M94" s="146" t="n">
        <v>0</v>
      </c>
      <c r="N94" s="146"/>
      <c r="O94" s="146"/>
      <c r="P94" s="147"/>
      <c r="Q94" s="146"/>
      <c r="R94" s="146"/>
      <c r="S94" s="146"/>
      <c r="T94" s="146"/>
      <c r="U94" s="146"/>
      <c r="V94" s="146"/>
      <c r="W94" s="146"/>
      <c r="X94" s="146"/>
      <c r="Y94" s="146"/>
      <c r="Z94" s="146"/>
      <c r="AA94" s="146" t="n">
        <v>0</v>
      </c>
      <c r="AB94" s="146"/>
      <c r="AC94" s="146"/>
      <c r="AD94" s="146"/>
      <c r="AE94" s="146"/>
      <c r="AF94" s="146"/>
      <c r="AG94" s="146"/>
      <c r="AH94" s="146"/>
      <c r="AI94" s="146"/>
      <c r="AJ94" s="146"/>
      <c r="AK94" s="146"/>
      <c r="AM94" s="214" t="n">
        <v>0</v>
      </c>
      <c r="AN94" s="149"/>
      <c r="AO94" s="150"/>
      <c r="AP94" s="150"/>
      <c r="AQ94" s="215"/>
      <c r="AR94" s="151"/>
      <c r="AS94" s="152"/>
      <c r="AT94" s="152"/>
      <c r="AU94" s="153" t="s">
        <v>152</v>
      </c>
      <c r="AV94" s="143" t="s">
        <v>270</v>
      </c>
      <c r="AW94" s="88" t="n">
        <v>83</v>
      </c>
      <c r="AX94" s="88" t="n">
        <v>1</v>
      </c>
      <c r="AY94" s="82" t="n">
        <v>0</v>
      </c>
      <c r="BB94" s="83"/>
    </row>
    <row r="95" customFormat="false" ht="15" hidden="false" customHeight="false" outlineLevel="0" collapsed="false">
      <c r="A95" s="173" t="n">
        <v>3316</v>
      </c>
      <c r="B95" s="173" t="s">
        <v>157</v>
      </c>
      <c r="C95" s="146"/>
      <c r="D95" s="146"/>
      <c r="E95" s="146"/>
      <c r="F95" s="146"/>
      <c r="G95" s="146"/>
      <c r="H95" s="146"/>
      <c r="I95" s="146"/>
      <c r="J95" s="146"/>
      <c r="K95" s="146"/>
      <c r="L95" s="146"/>
      <c r="M95" s="146" t="n">
        <v>0</v>
      </c>
      <c r="N95" s="146"/>
      <c r="O95" s="146"/>
      <c r="P95" s="147"/>
      <c r="Q95" s="146"/>
      <c r="R95" s="146"/>
      <c r="S95" s="146"/>
      <c r="T95" s="146"/>
      <c r="U95" s="146"/>
      <c r="V95" s="146"/>
      <c r="W95" s="146"/>
      <c r="X95" s="146"/>
      <c r="Y95" s="146"/>
      <c r="Z95" s="146"/>
      <c r="AA95" s="146" t="n">
        <v>0</v>
      </c>
      <c r="AB95" s="146"/>
      <c r="AC95" s="146"/>
      <c r="AD95" s="146"/>
      <c r="AE95" s="146"/>
      <c r="AF95" s="146"/>
      <c r="AG95" s="146"/>
      <c r="AH95" s="146"/>
      <c r="AI95" s="146"/>
      <c r="AJ95" s="146"/>
      <c r="AK95" s="146"/>
      <c r="AM95" s="214" t="n">
        <v>0</v>
      </c>
      <c r="AN95" s="149"/>
      <c r="AO95" s="150"/>
      <c r="AP95" s="150"/>
      <c r="AQ95" s="215"/>
      <c r="AR95" s="151"/>
      <c r="AS95" s="152"/>
      <c r="AT95" s="152"/>
      <c r="AU95" s="153" t="s">
        <v>157</v>
      </c>
      <c r="AV95" s="143" t="s">
        <v>265</v>
      </c>
      <c r="AW95" s="88" t="n">
        <v>84</v>
      </c>
      <c r="AX95" s="88" t="n">
        <v>1</v>
      </c>
      <c r="AY95" s="82" t="n">
        <v>0</v>
      </c>
      <c r="BB95" s="83"/>
    </row>
    <row r="96" customFormat="false" ht="15" hidden="false" customHeight="false" outlineLevel="0" collapsed="false">
      <c r="A96" s="173" t="n">
        <v>2055</v>
      </c>
      <c r="B96" s="173" t="s">
        <v>161</v>
      </c>
      <c r="C96" s="146"/>
      <c r="D96" s="146"/>
      <c r="E96" s="146"/>
      <c r="F96" s="146"/>
      <c r="G96" s="146"/>
      <c r="H96" s="146"/>
      <c r="I96" s="146"/>
      <c r="J96" s="146"/>
      <c r="K96" s="146"/>
      <c r="L96" s="146"/>
      <c r="M96" s="146" t="n">
        <v>13560</v>
      </c>
      <c r="N96" s="146"/>
      <c r="O96" s="146"/>
      <c r="P96" s="147"/>
      <c r="Q96" s="146"/>
      <c r="R96" s="146"/>
      <c r="S96" s="146"/>
      <c r="T96" s="146"/>
      <c r="U96" s="146"/>
      <c r="V96" s="146"/>
      <c r="W96" s="146"/>
      <c r="X96" s="146"/>
      <c r="Y96" s="146"/>
      <c r="Z96" s="146"/>
      <c r="AA96" s="146" t="n">
        <v>0</v>
      </c>
      <c r="AB96" s="146"/>
      <c r="AC96" s="146"/>
      <c r="AD96" s="146"/>
      <c r="AE96" s="146"/>
      <c r="AF96" s="146"/>
      <c r="AG96" s="146"/>
      <c r="AH96" s="146"/>
      <c r="AI96" s="146"/>
      <c r="AJ96" s="146"/>
      <c r="AK96" s="146"/>
      <c r="AM96" s="214" t="n">
        <v>13560</v>
      </c>
      <c r="AN96" s="149"/>
      <c r="AO96" s="150"/>
      <c r="AP96" s="150" t="n">
        <v>0</v>
      </c>
      <c r="AQ96" s="215"/>
      <c r="AR96" s="151"/>
      <c r="AS96" s="152"/>
      <c r="AT96" s="152"/>
      <c r="AU96" s="153" t="s">
        <v>161</v>
      </c>
      <c r="AV96" s="143" t="s">
        <v>265</v>
      </c>
      <c r="AW96" s="88" t="n">
        <v>85</v>
      </c>
      <c r="AX96" s="88" t="n">
        <v>1</v>
      </c>
      <c r="AY96" s="82" t="n">
        <v>0</v>
      </c>
      <c r="BB96" s="83"/>
    </row>
    <row r="97" customFormat="false" ht="15" hidden="false" customHeight="false" outlineLevel="0" collapsed="false">
      <c r="A97" s="173" t="n">
        <v>2056</v>
      </c>
      <c r="B97" s="173" t="s">
        <v>169</v>
      </c>
      <c r="C97" s="146"/>
      <c r="D97" s="146"/>
      <c r="E97" s="146"/>
      <c r="F97" s="146"/>
      <c r="G97" s="146"/>
      <c r="H97" s="146"/>
      <c r="I97" s="146"/>
      <c r="J97" s="146"/>
      <c r="K97" s="146"/>
      <c r="L97" s="146"/>
      <c r="M97" s="146" t="n">
        <v>1096.1</v>
      </c>
      <c r="N97" s="146"/>
      <c r="O97" s="146"/>
      <c r="P97" s="147"/>
      <c r="Q97" s="146"/>
      <c r="R97" s="146"/>
      <c r="S97" s="146"/>
      <c r="T97" s="146"/>
      <c r="U97" s="146"/>
      <c r="V97" s="146"/>
      <c r="W97" s="146"/>
      <c r="X97" s="146"/>
      <c r="Y97" s="146"/>
      <c r="Z97" s="146"/>
      <c r="AA97" s="146" t="n">
        <v>0</v>
      </c>
      <c r="AB97" s="146"/>
      <c r="AC97" s="146"/>
      <c r="AD97" s="146"/>
      <c r="AE97" s="146"/>
      <c r="AF97" s="146"/>
      <c r="AG97" s="146"/>
      <c r="AH97" s="146"/>
      <c r="AI97" s="146"/>
      <c r="AJ97" s="146"/>
      <c r="AK97" s="146"/>
      <c r="AM97" s="214" t="n">
        <v>3536.9</v>
      </c>
      <c r="AN97" s="149"/>
      <c r="AO97" s="150"/>
      <c r="AP97" s="150" t="n">
        <v>2440.8</v>
      </c>
      <c r="AQ97" s="215"/>
      <c r="AR97" s="151"/>
      <c r="AS97" s="152"/>
      <c r="AT97" s="152"/>
      <c r="AU97" s="153" t="s">
        <v>169</v>
      </c>
      <c r="AV97" s="143" t="s">
        <v>266</v>
      </c>
      <c r="AW97" s="88" t="n">
        <v>86</v>
      </c>
      <c r="AX97" s="88" t="n">
        <v>1</v>
      </c>
      <c r="AY97" s="82" t="n">
        <v>0</v>
      </c>
      <c r="BB97" s="83"/>
    </row>
    <row r="98" customFormat="false" ht="15" hidden="false" customHeight="false" outlineLevel="0" collapsed="false">
      <c r="A98" s="173" t="n">
        <v>2057</v>
      </c>
      <c r="B98" s="173" t="s">
        <v>165</v>
      </c>
      <c r="C98" s="146"/>
      <c r="D98" s="146"/>
      <c r="E98" s="146"/>
      <c r="F98" s="146"/>
      <c r="G98" s="146"/>
      <c r="H98" s="146"/>
      <c r="I98" s="146"/>
      <c r="J98" s="146"/>
      <c r="K98" s="146"/>
      <c r="L98" s="146"/>
      <c r="M98" s="146" t="n">
        <v>0</v>
      </c>
      <c r="N98" s="146"/>
      <c r="O98" s="146"/>
      <c r="P98" s="147"/>
      <c r="Q98" s="146"/>
      <c r="R98" s="146"/>
      <c r="S98" s="146"/>
      <c r="T98" s="146"/>
      <c r="U98" s="146"/>
      <c r="V98" s="146"/>
      <c r="W98" s="146"/>
      <c r="X98" s="146"/>
      <c r="Y98" s="146"/>
      <c r="Z98" s="146"/>
      <c r="AA98" s="146" t="n">
        <v>0</v>
      </c>
      <c r="AB98" s="146"/>
      <c r="AC98" s="146"/>
      <c r="AD98" s="146"/>
      <c r="AE98" s="146"/>
      <c r="AF98" s="146"/>
      <c r="AG98" s="146"/>
      <c r="AH98" s="146"/>
      <c r="AI98" s="146"/>
      <c r="AJ98" s="146"/>
      <c r="AK98" s="146"/>
      <c r="AM98" s="214" t="n">
        <v>0</v>
      </c>
      <c r="AN98" s="149"/>
      <c r="AO98" s="150"/>
      <c r="AP98" s="150"/>
      <c r="AQ98" s="215"/>
      <c r="AR98" s="151"/>
      <c r="AS98" s="152"/>
      <c r="AT98" s="152"/>
      <c r="AU98" s="153" t="s">
        <v>165</v>
      </c>
      <c r="AV98" s="143" t="s">
        <v>266</v>
      </c>
      <c r="AW98" s="88" t="n">
        <v>87</v>
      </c>
      <c r="AX98" s="88" t="n">
        <v>1</v>
      </c>
      <c r="AY98" s="82" t="n">
        <v>0</v>
      </c>
      <c r="BB98" s="83"/>
    </row>
    <row r="99" customFormat="false" ht="15" hidden="false" customHeight="false" outlineLevel="0" collapsed="false">
      <c r="A99" s="173" t="n">
        <v>2076</v>
      </c>
      <c r="B99" s="173" t="s">
        <v>170</v>
      </c>
      <c r="C99" s="146"/>
      <c r="D99" s="146"/>
      <c r="E99" s="146"/>
      <c r="F99" s="146"/>
      <c r="G99" s="146"/>
      <c r="H99" s="146"/>
      <c r="I99" s="146"/>
      <c r="J99" s="146"/>
      <c r="K99" s="146"/>
      <c r="L99" s="146"/>
      <c r="M99" s="146" t="n">
        <v>8137</v>
      </c>
      <c r="N99" s="146"/>
      <c r="O99" s="146"/>
      <c r="P99" s="147"/>
      <c r="Q99" s="146"/>
      <c r="R99" s="146"/>
      <c r="S99" s="146"/>
      <c r="T99" s="146"/>
      <c r="U99" s="146"/>
      <c r="V99" s="146"/>
      <c r="W99" s="146"/>
      <c r="X99" s="146"/>
      <c r="Y99" s="146"/>
      <c r="Z99" s="146"/>
      <c r="AA99" s="146" t="n">
        <v>0</v>
      </c>
      <c r="AB99" s="146"/>
      <c r="AC99" s="146"/>
      <c r="AD99" s="146"/>
      <c r="AE99" s="146"/>
      <c r="AF99" s="146"/>
      <c r="AG99" s="146"/>
      <c r="AH99" s="146"/>
      <c r="AI99" s="146"/>
      <c r="AJ99" s="146"/>
      <c r="AK99" s="146"/>
      <c r="AM99" s="214" t="n">
        <v>8137</v>
      </c>
      <c r="AN99" s="149"/>
      <c r="AO99" s="150"/>
      <c r="AP99" s="150"/>
      <c r="AQ99" s="215"/>
      <c r="AR99" s="151"/>
      <c r="AS99" s="152"/>
      <c r="AT99" s="152"/>
      <c r="AU99" s="153" t="s">
        <v>170</v>
      </c>
      <c r="AV99" s="143" t="s">
        <v>270</v>
      </c>
      <c r="AW99" s="88" t="n">
        <v>88</v>
      </c>
      <c r="AX99" s="88" t="n">
        <v>1</v>
      </c>
      <c r="AY99" s="82" t="n">
        <v>0</v>
      </c>
      <c r="BB99" s="83"/>
    </row>
    <row r="100" customFormat="false" ht="15" hidden="false" customHeight="false" outlineLevel="0" collapsed="false">
      <c r="A100" s="173" t="n">
        <v>2060</v>
      </c>
      <c r="B100" s="173" t="s">
        <v>171</v>
      </c>
      <c r="C100" s="146"/>
      <c r="D100" s="146"/>
      <c r="E100" s="146"/>
      <c r="F100" s="146"/>
      <c r="G100" s="146"/>
      <c r="H100" s="146"/>
      <c r="I100" s="146"/>
      <c r="J100" s="146"/>
      <c r="K100" s="146"/>
      <c r="L100" s="146"/>
      <c r="M100" s="146" t="n">
        <v>901.666666666664</v>
      </c>
      <c r="N100" s="146"/>
      <c r="O100" s="146"/>
      <c r="P100" s="147"/>
      <c r="Q100" s="146"/>
      <c r="R100" s="146"/>
      <c r="S100" s="146"/>
      <c r="T100" s="146"/>
      <c r="U100" s="146"/>
      <c r="V100" s="146"/>
      <c r="W100" s="146"/>
      <c r="X100" s="146"/>
      <c r="Y100" s="146"/>
      <c r="Z100" s="146"/>
      <c r="AA100" s="146" t="n">
        <v>0</v>
      </c>
      <c r="AB100" s="146"/>
      <c r="AC100" s="146"/>
      <c r="AD100" s="146"/>
      <c r="AE100" s="146"/>
      <c r="AF100" s="146"/>
      <c r="AG100" s="146"/>
      <c r="AH100" s="146"/>
      <c r="AI100" s="146"/>
      <c r="AJ100" s="146"/>
      <c r="AK100" s="146"/>
      <c r="AM100" s="214" t="n">
        <v>901.666666666664</v>
      </c>
      <c r="AN100" s="149"/>
      <c r="AO100" s="150"/>
      <c r="AP100" s="150"/>
      <c r="AQ100" s="215"/>
      <c r="AR100" s="151"/>
      <c r="AS100" s="152"/>
      <c r="AT100" s="152"/>
      <c r="AU100" s="153" t="s">
        <v>171</v>
      </c>
      <c r="AV100" s="143" t="s">
        <v>266</v>
      </c>
      <c r="AW100" s="88" t="n">
        <v>89</v>
      </c>
      <c r="AX100" s="88" t="n">
        <v>1</v>
      </c>
      <c r="AY100" s="82" t="n">
        <v>0</v>
      </c>
      <c r="BB100" s="83"/>
    </row>
    <row r="101" customFormat="false" ht="15" hidden="false" customHeight="false" outlineLevel="0" collapsed="false">
      <c r="A101" s="173" t="n">
        <v>3518</v>
      </c>
      <c r="B101" s="173" t="s">
        <v>172</v>
      </c>
      <c r="C101" s="146"/>
      <c r="D101" s="146"/>
      <c r="E101" s="146"/>
      <c r="F101" s="146"/>
      <c r="G101" s="146"/>
      <c r="H101" s="146"/>
      <c r="I101" s="146"/>
      <c r="J101" s="146"/>
      <c r="K101" s="146"/>
      <c r="L101" s="146"/>
      <c r="M101" s="146" t="n">
        <v>-6692.3</v>
      </c>
      <c r="N101" s="146"/>
      <c r="O101" s="146"/>
      <c r="P101" s="147"/>
      <c r="Q101" s="146"/>
      <c r="R101" s="146"/>
      <c r="S101" s="146"/>
      <c r="T101" s="146"/>
      <c r="U101" s="146"/>
      <c r="V101" s="146"/>
      <c r="W101" s="146"/>
      <c r="X101" s="146"/>
      <c r="Y101" s="146"/>
      <c r="Z101" s="146"/>
      <c r="AA101" s="146" t="n">
        <v>0</v>
      </c>
      <c r="AB101" s="146"/>
      <c r="AC101" s="146"/>
      <c r="AD101" s="146"/>
      <c r="AE101" s="146"/>
      <c r="AF101" s="146"/>
      <c r="AG101" s="146"/>
      <c r="AH101" s="146"/>
      <c r="AI101" s="146" t="n">
        <v>5535.56141666666</v>
      </c>
      <c r="AJ101" s="146"/>
      <c r="AK101" s="146"/>
      <c r="AM101" s="214" t="n">
        <v>-1156.73858333333</v>
      </c>
      <c r="AN101" s="149"/>
      <c r="AO101" s="150"/>
      <c r="AP101" s="150"/>
      <c r="AQ101" s="215"/>
      <c r="AR101" s="151"/>
      <c r="AS101" s="152"/>
      <c r="AT101" s="152"/>
      <c r="AU101" s="153" t="s">
        <v>172</v>
      </c>
      <c r="AV101" s="143" t="s">
        <v>271</v>
      </c>
      <c r="AW101" s="88" t="n">
        <v>90</v>
      </c>
      <c r="AX101" s="88" t="n">
        <v>1</v>
      </c>
      <c r="AY101" s="82" t="n">
        <v>0</v>
      </c>
      <c r="BB101" s="83"/>
    </row>
    <row r="102" customFormat="false" ht="15" hidden="false" customHeight="false" outlineLevel="0" collapsed="false">
      <c r="A102" s="173" t="n">
        <v>2054</v>
      </c>
      <c r="B102" s="173" t="s">
        <v>173</v>
      </c>
      <c r="C102" s="146"/>
      <c r="D102" s="146"/>
      <c r="E102" s="146"/>
      <c r="F102" s="146"/>
      <c r="G102" s="146"/>
      <c r="H102" s="146"/>
      <c r="I102" s="146"/>
      <c r="J102" s="146"/>
      <c r="K102" s="146"/>
      <c r="L102" s="146"/>
      <c r="M102" s="146" t="n">
        <v>0</v>
      </c>
      <c r="N102" s="146"/>
      <c r="O102" s="146"/>
      <c r="P102" s="147"/>
      <c r="Q102" s="146"/>
      <c r="R102" s="146"/>
      <c r="S102" s="146"/>
      <c r="T102" s="146"/>
      <c r="U102" s="146"/>
      <c r="V102" s="146"/>
      <c r="W102" s="146"/>
      <c r="X102" s="146"/>
      <c r="Y102" s="146"/>
      <c r="Z102" s="146"/>
      <c r="AA102" s="146" t="n">
        <v>0</v>
      </c>
      <c r="AB102" s="146"/>
      <c r="AC102" s="146"/>
      <c r="AD102" s="146"/>
      <c r="AE102" s="146"/>
      <c r="AF102" s="146"/>
      <c r="AG102" s="146"/>
      <c r="AH102" s="146"/>
      <c r="AI102" s="146" t="n">
        <v>0</v>
      </c>
      <c r="AJ102" s="146"/>
      <c r="AK102" s="146"/>
      <c r="AM102" s="214" t="n">
        <v>0</v>
      </c>
      <c r="AN102" s="149"/>
      <c r="AO102" s="150"/>
      <c r="AP102" s="150"/>
      <c r="AQ102" s="215"/>
      <c r="AR102" s="151"/>
      <c r="AS102" s="152"/>
      <c r="AT102" s="152"/>
      <c r="AU102" s="153" t="s">
        <v>173</v>
      </c>
      <c r="AV102" s="143" t="s">
        <v>266</v>
      </c>
      <c r="AW102" s="88" t="n">
        <v>91</v>
      </c>
      <c r="AX102" s="88" t="n">
        <v>1</v>
      </c>
      <c r="AY102" s="82" t="n">
        <v>0</v>
      </c>
      <c r="BB102" s="83"/>
    </row>
    <row r="103" customFormat="false" ht="15" hidden="false" customHeight="false" outlineLevel="0" collapsed="false">
      <c r="A103" s="175" t="s">
        <v>272</v>
      </c>
      <c r="B103" s="173" t="s">
        <v>273</v>
      </c>
      <c r="C103" s="146"/>
      <c r="D103" s="146"/>
      <c r="E103" s="146"/>
      <c r="F103" s="146"/>
      <c r="G103" s="146"/>
      <c r="H103" s="146"/>
      <c r="I103" s="146"/>
      <c r="J103" s="146"/>
      <c r="K103" s="146"/>
      <c r="L103" s="146"/>
      <c r="M103" s="146" t="n">
        <v>0</v>
      </c>
      <c r="N103" s="146"/>
      <c r="O103" s="146"/>
      <c r="P103" s="147"/>
      <c r="Q103" s="146"/>
      <c r="R103" s="146"/>
      <c r="S103" s="146"/>
      <c r="T103" s="146"/>
      <c r="U103" s="146"/>
      <c r="V103" s="146"/>
      <c r="W103" s="146"/>
      <c r="X103" s="146"/>
      <c r="Y103" s="146"/>
      <c r="Z103" s="146"/>
      <c r="AA103" s="146" t="n">
        <v>0</v>
      </c>
      <c r="AB103" s="146"/>
      <c r="AC103" s="146"/>
      <c r="AD103" s="146"/>
      <c r="AE103" s="146"/>
      <c r="AF103" s="146"/>
      <c r="AG103" s="146"/>
      <c r="AH103" s="146"/>
      <c r="AI103" s="146"/>
      <c r="AJ103" s="146"/>
      <c r="AK103" s="146"/>
      <c r="AM103" s="214" t="n">
        <v>0</v>
      </c>
      <c r="AN103" s="149"/>
      <c r="AO103" s="150"/>
      <c r="AP103" s="150"/>
      <c r="AQ103" s="151"/>
      <c r="AR103" s="151"/>
      <c r="AS103" s="152"/>
      <c r="AT103" s="152"/>
      <c r="AU103" s="153" t="s">
        <v>273</v>
      </c>
      <c r="AV103" s="143" t="s">
        <v>269</v>
      </c>
      <c r="AX103" s="88" t="n">
        <v>0</v>
      </c>
      <c r="AY103" s="82" t="n">
        <v>0</v>
      </c>
      <c r="BB103" s="83"/>
    </row>
    <row r="104" customFormat="false" ht="15" hidden="false" customHeight="false" outlineLevel="0" collapsed="false">
      <c r="A104" s="175" t="s">
        <v>274</v>
      </c>
      <c r="B104" s="173" t="s">
        <v>275</v>
      </c>
      <c r="C104" s="146"/>
      <c r="D104" s="146"/>
      <c r="E104" s="146"/>
      <c r="F104" s="146"/>
      <c r="G104" s="146"/>
      <c r="H104" s="146"/>
      <c r="I104" s="146"/>
      <c r="J104" s="146"/>
      <c r="K104" s="146"/>
      <c r="L104" s="146"/>
      <c r="M104" s="146" t="n">
        <v>0</v>
      </c>
      <c r="N104" s="146"/>
      <c r="O104" s="146"/>
      <c r="P104" s="147"/>
      <c r="Q104" s="146"/>
      <c r="R104" s="146"/>
      <c r="S104" s="146"/>
      <c r="T104" s="146"/>
      <c r="U104" s="146"/>
      <c r="V104" s="146"/>
      <c r="W104" s="146"/>
      <c r="X104" s="146"/>
      <c r="Y104" s="146"/>
      <c r="Z104" s="146"/>
      <c r="AA104" s="146" t="n">
        <v>0</v>
      </c>
      <c r="AB104" s="146"/>
      <c r="AC104" s="146"/>
      <c r="AD104" s="146"/>
      <c r="AE104" s="146"/>
      <c r="AF104" s="146"/>
      <c r="AG104" s="146"/>
      <c r="AH104" s="146"/>
      <c r="AI104" s="146"/>
      <c r="AJ104" s="146"/>
      <c r="AK104" s="146"/>
      <c r="AM104" s="214" t="n">
        <v>0</v>
      </c>
      <c r="AN104" s="149"/>
      <c r="AO104" s="150"/>
      <c r="AP104" s="150"/>
      <c r="AQ104" s="151"/>
      <c r="AR104" s="151"/>
      <c r="AS104" s="152"/>
      <c r="AT104" s="152"/>
      <c r="AU104" s="153" t="s">
        <v>275</v>
      </c>
      <c r="AV104" s="143" t="s">
        <v>269</v>
      </c>
      <c r="AX104" s="88" t="n">
        <v>0</v>
      </c>
      <c r="AY104" s="82" t="n">
        <v>0</v>
      </c>
      <c r="BB104" s="83"/>
    </row>
    <row r="105" customFormat="false" ht="15" hidden="false" customHeight="false" outlineLevel="0" collapsed="false">
      <c r="A105" s="175" t="s">
        <v>276</v>
      </c>
      <c r="B105" s="173" t="s">
        <v>277</v>
      </c>
      <c r="C105" s="146"/>
      <c r="D105" s="146"/>
      <c r="E105" s="146"/>
      <c r="F105" s="146"/>
      <c r="G105" s="146"/>
      <c r="H105" s="146"/>
      <c r="I105" s="146"/>
      <c r="J105" s="146"/>
      <c r="K105" s="146"/>
      <c r="L105" s="146"/>
      <c r="M105" s="146" t="n">
        <v>0</v>
      </c>
      <c r="N105" s="146"/>
      <c r="O105" s="146"/>
      <c r="P105" s="147"/>
      <c r="Q105" s="146"/>
      <c r="R105" s="146"/>
      <c r="S105" s="146"/>
      <c r="T105" s="146"/>
      <c r="U105" s="146"/>
      <c r="V105" s="146"/>
      <c r="W105" s="146"/>
      <c r="X105" s="146"/>
      <c r="Y105" s="146"/>
      <c r="Z105" s="146"/>
      <c r="AA105" s="146" t="n">
        <v>0</v>
      </c>
      <c r="AB105" s="146"/>
      <c r="AC105" s="146"/>
      <c r="AD105" s="146"/>
      <c r="AE105" s="146"/>
      <c r="AF105" s="146"/>
      <c r="AG105" s="146"/>
      <c r="AH105" s="146"/>
      <c r="AI105" s="146"/>
      <c r="AJ105" s="146"/>
      <c r="AK105" s="146"/>
      <c r="AM105" s="214" t="n">
        <v>0</v>
      </c>
      <c r="AN105" s="149"/>
      <c r="AO105" s="150"/>
      <c r="AP105" s="150"/>
      <c r="AQ105" s="151"/>
      <c r="AR105" s="151"/>
      <c r="AS105" s="152"/>
      <c r="AT105" s="152"/>
      <c r="AU105" s="153" t="s">
        <v>277</v>
      </c>
      <c r="AV105" s="143" t="s">
        <v>269</v>
      </c>
      <c r="AX105" s="88" t="n">
        <v>0</v>
      </c>
      <c r="AY105" s="82" t="n">
        <v>0</v>
      </c>
      <c r="BB105" s="83"/>
    </row>
    <row r="106" customFormat="false" ht="15" hidden="false" customHeight="false" outlineLevel="0" collapsed="false">
      <c r="A106" s="175" t="s">
        <v>278</v>
      </c>
      <c r="B106" s="173" t="s">
        <v>279</v>
      </c>
      <c r="C106" s="146"/>
      <c r="D106" s="146"/>
      <c r="E106" s="146"/>
      <c r="F106" s="146"/>
      <c r="G106" s="146"/>
      <c r="H106" s="146"/>
      <c r="I106" s="146"/>
      <c r="J106" s="146"/>
      <c r="K106" s="146"/>
      <c r="L106" s="146"/>
      <c r="M106" s="146" t="n">
        <v>0</v>
      </c>
      <c r="N106" s="146"/>
      <c r="O106" s="146"/>
      <c r="P106" s="147"/>
      <c r="Q106" s="146"/>
      <c r="R106" s="146"/>
      <c r="S106" s="146"/>
      <c r="T106" s="146"/>
      <c r="U106" s="146"/>
      <c r="V106" s="146"/>
      <c r="W106" s="146"/>
      <c r="X106" s="146"/>
      <c r="Y106" s="146"/>
      <c r="Z106" s="146"/>
      <c r="AA106" s="146" t="n">
        <v>0</v>
      </c>
      <c r="AB106" s="146"/>
      <c r="AC106" s="146"/>
      <c r="AD106" s="146"/>
      <c r="AE106" s="146"/>
      <c r="AF106" s="146"/>
      <c r="AG106" s="146"/>
      <c r="AH106" s="146"/>
      <c r="AI106" s="146"/>
      <c r="AJ106" s="146"/>
      <c r="AK106" s="146"/>
      <c r="AM106" s="214" t="n">
        <v>0</v>
      </c>
      <c r="AN106" s="149"/>
      <c r="AO106" s="150"/>
      <c r="AP106" s="150"/>
      <c r="AQ106" s="151"/>
      <c r="AR106" s="151"/>
      <c r="AS106" s="152"/>
      <c r="AT106" s="152"/>
      <c r="AU106" s="153" t="s">
        <v>279</v>
      </c>
      <c r="AV106" s="143" t="s">
        <v>269</v>
      </c>
      <c r="AX106" s="88" t="n">
        <v>0</v>
      </c>
      <c r="AY106" s="82" t="n">
        <v>0</v>
      </c>
      <c r="BB106" s="83"/>
    </row>
    <row r="107" customFormat="false" ht="15" hidden="false" customHeight="false" outlineLevel="0" collapsed="false">
      <c r="A107" s="175" t="s">
        <v>280</v>
      </c>
      <c r="B107" s="173" t="s">
        <v>281</v>
      </c>
      <c r="C107" s="146"/>
      <c r="D107" s="146"/>
      <c r="E107" s="146"/>
      <c r="F107" s="146"/>
      <c r="G107" s="146"/>
      <c r="H107" s="146"/>
      <c r="I107" s="146"/>
      <c r="J107" s="146"/>
      <c r="K107" s="146"/>
      <c r="L107" s="146"/>
      <c r="M107" s="146" t="n">
        <v>0</v>
      </c>
      <c r="N107" s="146"/>
      <c r="O107" s="146"/>
      <c r="P107" s="147"/>
      <c r="Q107" s="146"/>
      <c r="R107" s="146"/>
      <c r="S107" s="146"/>
      <c r="T107" s="146"/>
      <c r="U107" s="146"/>
      <c r="V107" s="146"/>
      <c r="W107" s="146"/>
      <c r="X107" s="146"/>
      <c r="Y107" s="146"/>
      <c r="Z107" s="146"/>
      <c r="AA107" s="146" t="n">
        <v>0</v>
      </c>
      <c r="AB107" s="146"/>
      <c r="AC107" s="146"/>
      <c r="AD107" s="146"/>
      <c r="AE107" s="146"/>
      <c r="AF107" s="146"/>
      <c r="AG107" s="146"/>
      <c r="AH107" s="146"/>
      <c r="AI107" s="146"/>
      <c r="AJ107" s="146"/>
      <c r="AK107" s="146"/>
      <c r="AM107" s="214" t="n">
        <v>0</v>
      </c>
      <c r="AN107" s="149"/>
      <c r="AO107" s="150"/>
      <c r="AP107" s="150"/>
      <c r="AQ107" s="151"/>
      <c r="AR107" s="151"/>
      <c r="AS107" s="152"/>
      <c r="AT107" s="152"/>
      <c r="AU107" s="153" t="s">
        <v>281</v>
      </c>
      <c r="AV107" s="143" t="s">
        <v>269</v>
      </c>
      <c r="AX107" s="88" t="n">
        <v>0</v>
      </c>
      <c r="AY107" s="82" t="n">
        <v>0</v>
      </c>
      <c r="BB107" s="83"/>
    </row>
    <row r="108" customFormat="false" ht="15" hidden="false" customHeight="false" outlineLevel="0" collapsed="false">
      <c r="A108" s="145"/>
      <c r="B108" s="158" t="s">
        <v>32</v>
      </c>
      <c r="C108" s="159" t="n">
        <v>9523.6171982725</v>
      </c>
      <c r="D108" s="159" t="n">
        <v>0</v>
      </c>
      <c r="E108" s="159" t="n">
        <v>8458.79986180158</v>
      </c>
      <c r="F108" s="159" t="n">
        <v>0</v>
      </c>
      <c r="G108" s="159" t="n">
        <v>0</v>
      </c>
      <c r="H108" s="159" t="n">
        <v>0</v>
      </c>
      <c r="I108" s="159" t="n">
        <v>2286.81681476512</v>
      </c>
      <c r="J108" s="159" t="n">
        <v>0</v>
      </c>
      <c r="K108" s="159" t="n">
        <v>0</v>
      </c>
      <c r="L108" s="159" t="n">
        <v>0</v>
      </c>
      <c r="M108" s="159" t="n">
        <v>-2550.78000000004</v>
      </c>
      <c r="N108" s="159" t="n">
        <v>0</v>
      </c>
      <c r="O108" s="159" t="n">
        <v>0</v>
      </c>
      <c r="P108" s="159" t="n">
        <v>0</v>
      </c>
      <c r="Q108" s="159" t="n">
        <v>0</v>
      </c>
      <c r="R108" s="159" t="n">
        <v>0</v>
      </c>
      <c r="S108" s="159" t="n">
        <v>0</v>
      </c>
      <c r="T108" s="159" t="n">
        <v>0</v>
      </c>
      <c r="U108" s="159" t="n">
        <v>0</v>
      </c>
      <c r="V108" s="159" t="n">
        <v>0</v>
      </c>
      <c r="W108" s="159" t="n">
        <v>0</v>
      </c>
      <c r="X108" s="159" t="n">
        <v>0</v>
      </c>
      <c r="Y108" s="159" t="n">
        <v>0</v>
      </c>
      <c r="Z108" s="159" t="n">
        <v>0</v>
      </c>
      <c r="AA108" s="159" t="n">
        <v>5028.9614289118</v>
      </c>
      <c r="AB108" s="159" t="n">
        <v>0</v>
      </c>
      <c r="AC108" s="159" t="n">
        <v>0</v>
      </c>
      <c r="AD108" s="159" t="n">
        <v>0</v>
      </c>
      <c r="AE108" s="159" t="n">
        <v>0</v>
      </c>
      <c r="AF108" s="159" t="n">
        <v>0</v>
      </c>
      <c r="AG108" s="159" t="n">
        <v>0</v>
      </c>
      <c r="AH108" s="159" t="n">
        <v>0</v>
      </c>
      <c r="AI108" s="159" t="n">
        <v>18325.0710340909</v>
      </c>
      <c r="AJ108" s="159" t="n">
        <v>0</v>
      </c>
      <c r="AK108" s="159" t="n">
        <v>0</v>
      </c>
      <c r="AL108" s="159" t="n">
        <v>0</v>
      </c>
      <c r="AM108" s="159" t="n">
        <v>69949.0383378419</v>
      </c>
      <c r="AN108" s="159" t="n">
        <v>0</v>
      </c>
      <c r="AO108" s="159" t="n">
        <v>0</v>
      </c>
      <c r="AP108" s="159" t="n">
        <v>29346.552</v>
      </c>
      <c r="AQ108" s="159" t="n">
        <v>0</v>
      </c>
      <c r="AR108" s="159" t="n">
        <v>0</v>
      </c>
      <c r="AS108" s="159" t="n">
        <v>0</v>
      </c>
      <c r="AT108" s="159" t="n">
        <v>0</v>
      </c>
      <c r="AU108" s="159"/>
      <c r="AV108" s="159"/>
      <c r="AW108" s="159"/>
      <c r="AX108" s="159"/>
      <c r="AY108" s="159" t="n">
        <v>0.231428911800322</v>
      </c>
      <c r="AZ108" s="159" t="n">
        <v>5028.73</v>
      </c>
      <c r="BA108" s="159" t="n">
        <v>0</v>
      </c>
      <c r="BB108" s="159" t="n">
        <v>-470</v>
      </c>
      <c r="BC108" s="159" t="n">
        <v>0</v>
      </c>
      <c r="BD108" s="159" t="n">
        <v>0</v>
      </c>
      <c r="BE108" s="159" t="n">
        <v>0</v>
      </c>
      <c r="BF108" s="159" t="n">
        <v>0</v>
      </c>
      <c r="BG108" s="159" t="n">
        <v>0</v>
      </c>
      <c r="BH108" s="159" t="n">
        <v>0</v>
      </c>
      <c r="BI108" s="159" t="n">
        <v>0</v>
      </c>
      <c r="BJ108" s="159" t="n">
        <v>0</v>
      </c>
      <c r="BK108" s="159" t="n">
        <v>0</v>
      </c>
      <c r="BL108" s="159" t="n">
        <v>0</v>
      </c>
      <c r="BM108" s="159" t="n">
        <v>0</v>
      </c>
      <c r="BN108" s="159" t="n">
        <v>0</v>
      </c>
    </row>
    <row r="109" s="84" customFormat="true" ht="15" hidden="false" customHeight="false" outlineLevel="0" collapsed="false">
      <c r="A109" s="177"/>
      <c r="B109" s="163"/>
      <c r="C109" s="164"/>
      <c r="D109" s="164"/>
      <c r="E109" s="164"/>
      <c r="F109" s="164"/>
      <c r="G109" s="164"/>
      <c r="H109" s="164"/>
      <c r="I109" s="164"/>
      <c r="J109" s="164"/>
      <c r="K109" s="164"/>
      <c r="L109" s="178" t="s">
        <v>314</v>
      </c>
      <c r="M109" s="178"/>
      <c r="N109" s="164"/>
      <c r="O109" s="164"/>
      <c r="P109" s="164"/>
      <c r="Q109" s="164"/>
      <c r="R109" s="164"/>
      <c r="S109" s="164"/>
      <c r="T109" s="164"/>
      <c r="U109" s="164"/>
      <c r="V109" s="164"/>
      <c r="W109" s="164"/>
      <c r="X109" s="164"/>
      <c r="Y109" s="164"/>
      <c r="Z109" s="178"/>
      <c r="AA109" s="178"/>
      <c r="AB109" s="164"/>
      <c r="AC109" s="164"/>
      <c r="AD109" s="164"/>
      <c r="AE109" s="164"/>
      <c r="AF109" s="164"/>
      <c r="AG109" s="164"/>
      <c r="AH109" s="164"/>
      <c r="AI109" s="178"/>
      <c r="AJ109" s="166"/>
      <c r="AK109" s="164"/>
      <c r="AL109" s="164"/>
      <c r="AM109" s="214" t="n">
        <v>0</v>
      </c>
      <c r="AN109" s="164"/>
      <c r="AO109" s="164"/>
      <c r="AP109" s="164"/>
      <c r="AQ109" s="164"/>
      <c r="AR109" s="164"/>
      <c r="AS109" s="169"/>
      <c r="AT109" s="169"/>
      <c r="AU109" s="170"/>
      <c r="AV109" s="171"/>
      <c r="AW109" s="172"/>
      <c r="AX109" s="172"/>
      <c r="AY109" s="217"/>
      <c r="AZ109" s="217"/>
      <c r="BA109" s="152"/>
      <c r="BC109" s="82"/>
      <c r="BD109" s="152"/>
      <c r="BE109" s="152"/>
      <c r="BF109" s="152"/>
      <c r="BG109" s="82"/>
      <c r="BH109" s="82"/>
      <c r="BI109" s="82"/>
      <c r="BJ109" s="152"/>
      <c r="BK109" s="152"/>
      <c r="BL109" s="152"/>
      <c r="BM109" s="152"/>
      <c r="BN109" s="152"/>
      <c r="BO109" s="152"/>
    </row>
    <row r="110" customFormat="false" ht="15" hidden="false" customHeight="false" outlineLevel="0" collapsed="false">
      <c r="A110" s="175" t="n">
        <v>5406</v>
      </c>
      <c r="B110" s="173" t="s">
        <v>174</v>
      </c>
      <c r="C110" s="146"/>
      <c r="D110" s="146"/>
      <c r="E110" s="146"/>
      <c r="F110" s="146"/>
      <c r="G110" s="146"/>
      <c r="H110" s="146"/>
      <c r="I110" s="146"/>
      <c r="J110" s="146"/>
      <c r="K110" s="146"/>
      <c r="L110" s="180"/>
      <c r="M110" s="146" t="n">
        <v>3619.09999999998</v>
      </c>
      <c r="N110" s="146"/>
      <c r="O110" s="146"/>
      <c r="P110" s="147"/>
      <c r="Q110" s="146"/>
      <c r="R110" s="146"/>
      <c r="S110" s="146"/>
      <c r="T110" s="146"/>
      <c r="U110" s="146"/>
      <c r="V110" s="146"/>
      <c r="W110" s="146"/>
      <c r="X110" s="146"/>
      <c r="Y110" s="146"/>
      <c r="Z110" s="146"/>
      <c r="AA110" s="146" t="n">
        <v>0</v>
      </c>
      <c r="AB110" s="146"/>
      <c r="AC110" s="146"/>
      <c r="AD110" s="146"/>
      <c r="AE110" s="146"/>
      <c r="AF110" s="146"/>
      <c r="AG110" s="146"/>
      <c r="AH110" s="146"/>
      <c r="AI110" s="146"/>
      <c r="AJ110" s="146"/>
      <c r="AK110" s="146"/>
      <c r="AL110" s="181"/>
      <c r="AM110" s="214" t="n">
        <v>2679.09999999998</v>
      </c>
      <c r="AN110" s="149"/>
      <c r="AO110" s="150"/>
      <c r="AP110" s="150"/>
      <c r="AQ110" s="215"/>
      <c r="AR110" s="151"/>
      <c r="AS110" s="152"/>
      <c r="AT110" s="152"/>
      <c r="AU110" s="153" t="s">
        <v>174</v>
      </c>
      <c r="AV110" s="143" t="s">
        <v>265</v>
      </c>
      <c r="AW110" s="88" t="n">
        <v>100</v>
      </c>
      <c r="AX110" s="88" t="n">
        <v>1</v>
      </c>
      <c r="AY110" s="82" t="n">
        <v>0</v>
      </c>
      <c r="BB110" s="83" t="n">
        <v>-940</v>
      </c>
      <c r="BG110" s="82" t="n">
        <v>0</v>
      </c>
      <c r="BH110" s="82" t="n">
        <v>0</v>
      </c>
      <c r="BI110" s="82" t="n">
        <v>0</v>
      </c>
      <c r="BJ110" s="82" t="n">
        <v>0</v>
      </c>
      <c r="BN110" s="82" t="n">
        <v>0</v>
      </c>
    </row>
    <row r="111" customFormat="false" ht="15" hidden="false" customHeight="false" outlineLevel="0" collapsed="false">
      <c r="A111" s="156" t="n">
        <v>5408</v>
      </c>
      <c r="B111" s="173" t="s">
        <v>176</v>
      </c>
      <c r="C111" s="146"/>
      <c r="D111" s="146"/>
      <c r="E111" s="146"/>
      <c r="F111" s="146"/>
      <c r="G111" s="146"/>
      <c r="H111" s="146"/>
      <c r="I111" s="146"/>
      <c r="J111" s="146"/>
      <c r="K111" s="146"/>
      <c r="L111" s="180"/>
      <c r="M111" s="146" t="n">
        <v>-7010</v>
      </c>
      <c r="N111" s="146"/>
      <c r="O111" s="146"/>
      <c r="P111" s="147"/>
      <c r="Q111" s="146"/>
      <c r="R111" s="146"/>
      <c r="S111" s="146"/>
      <c r="T111" s="146"/>
      <c r="U111" s="146"/>
      <c r="V111" s="146"/>
      <c r="W111" s="146"/>
      <c r="X111" s="146"/>
      <c r="Y111" s="146"/>
      <c r="Z111" s="146"/>
      <c r="AA111" s="146" t="n">
        <v>0</v>
      </c>
      <c r="AB111" s="146"/>
      <c r="AC111" s="146"/>
      <c r="AD111" s="146"/>
      <c r="AE111" s="146"/>
      <c r="AF111" s="146"/>
      <c r="AG111" s="146"/>
      <c r="AH111" s="146"/>
      <c r="AI111" s="146" t="n">
        <v>25321.1243333333</v>
      </c>
      <c r="AJ111" s="146"/>
      <c r="AK111" s="146"/>
      <c r="AL111" s="181"/>
      <c r="AM111" s="214" t="n">
        <v>17931.1243333333</v>
      </c>
      <c r="AN111" s="149"/>
      <c r="AO111" s="150"/>
      <c r="AP111" s="150"/>
      <c r="AQ111" s="215"/>
      <c r="AR111" s="151"/>
      <c r="AS111" s="152"/>
      <c r="AT111" s="152"/>
      <c r="AU111" s="153" t="s">
        <v>176</v>
      </c>
      <c r="AV111" s="143" t="s">
        <v>265</v>
      </c>
      <c r="AW111" s="88" t="n">
        <v>101</v>
      </c>
      <c r="AX111" s="88" t="n">
        <v>1</v>
      </c>
      <c r="AY111" s="82" t="n">
        <v>0</v>
      </c>
      <c r="BB111" s="83" t="n">
        <v>-380</v>
      </c>
      <c r="BG111" s="82" t="n">
        <v>0</v>
      </c>
      <c r="BH111" s="82" t="n">
        <v>0</v>
      </c>
      <c r="BI111" s="82" t="n">
        <v>0</v>
      </c>
      <c r="BJ111" s="82" t="n">
        <v>0</v>
      </c>
      <c r="BN111" s="82" t="n">
        <v>0</v>
      </c>
    </row>
    <row r="112" customFormat="false" ht="15" hidden="false" customHeight="false" outlineLevel="0" collapsed="false">
      <c r="A112" s="144" t="n">
        <v>4211</v>
      </c>
      <c r="B112" s="173" t="s">
        <v>177</v>
      </c>
      <c r="C112" s="146"/>
      <c r="D112" s="146"/>
      <c r="E112" s="146"/>
      <c r="F112" s="146"/>
      <c r="G112" s="146"/>
      <c r="H112" s="146"/>
      <c r="I112" s="146"/>
      <c r="J112" s="146"/>
      <c r="K112" s="146"/>
      <c r="L112" s="180"/>
      <c r="M112" s="146" t="n">
        <v>-4522.75</v>
      </c>
      <c r="N112" s="146"/>
      <c r="O112" s="146"/>
      <c r="P112" s="147"/>
      <c r="Q112" s="146"/>
      <c r="R112" s="146"/>
      <c r="S112" s="146"/>
      <c r="T112" s="146"/>
      <c r="U112" s="146"/>
      <c r="V112" s="146"/>
      <c r="W112" s="146"/>
      <c r="X112" s="146"/>
      <c r="Y112" s="146"/>
      <c r="Z112" s="146"/>
      <c r="AA112" s="146" t="n">
        <v>2194.5</v>
      </c>
      <c r="AB112" s="146"/>
      <c r="AC112" s="146"/>
      <c r="AD112" s="146"/>
      <c r="AE112" s="146"/>
      <c r="AF112" s="146"/>
      <c r="AG112" s="146"/>
      <c r="AH112" s="146"/>
      <c r="AI112" s="146"/>
      <c r="AJ112" s="146"/>
      <c r="AK112" s="146"/>
      <c r="AL112" s="181"/>
      <c r="AM112" s="214" t="n">
        <v>-2468.25</v>
      </c>
      <c r="AN112" s="149"/>
      <c r="AO112" s="150"/>
      <c r="AP112" s="150"/>
      <c r="AQ112" s="215"/>
      <c r="AR112" s="151"/>
      <c r="AS112" s="152"/>
      <c r="AT112" s="152"/>
      <c r="AU112" s="153" t="s">
        <v>177</v>
      </c>
      <c r="AV112" s="183" t="s">
        <v>270</v>
      </c>
      <c r="AW112" s="88" t="n">
        <v>103</v>
      </c>
      <c r="AX112" s="88" t="n">
        <v>1</v>
      </c>
      <c r="AY112" s="82" t="n">
        <v>2194.5</v>
      </c>
      <c r="BB112" s="83" t="n">
        <v>-140</v>
      </c>
      <c r="BG112" s="82" t="n">
        <v>0</v>
      </c>
      <c r="BH112" s="82" t="n">
        <v>0</v>
      </c>
      <c r="BI112" s="82" t="n">
        <v>0</v>
      </c>
      <c r="BJ112" s="82" t="n">
        <v>0</v>
      </c>
      <c r="BN112" s="82" t="n">
        <v>0</v>
      </c>
    </row>
    <row r="113" customFormat="false" ht="15" hidden="false" customHeight="false" outlineLevel="0" collapsed="false">
      <c r="A113" s="144" t="n">
        <v>4215</v>
      </c>
      <c r="B113" s="173" t="s">
        <v>178</v>
      </c>
      <c r="C113" s="146"/>
      <c r="D113" s="146"/>
      <c r="E113" s="146"/>
      <c r="F113" s="146"/>
      <c r="G113" s="146"/>
      <c r="H113" s="146"/>
      <c r="I113" s="146"/>
      <c r="J113" s="146"/>
      <c r="K113" s="146"/>
      <c r="L113" s="180"/>
      <c r="M113" s="146" t="n">
        <v>-34994.5666666668</v>
      </c>
      <c r="N113" s="146"/>
      <c r="O113" s="146"/>
      <c r="P113" s="147"/>
      <c r="Q113" s="146"/>
      <c r="R113" s="146"/>
      <c r="S113" s="146"/>
      <c r="T113" s="146"/>
      <c r="U113" s="146"/>
      <c r="V113" s="146"/>
      <c r="W113" s="146"/>
      <c r="X113" s="146"/>
      <c r="Y113" s="146"/>
      <c r="Z113" s="146"/>
      <c r="AA113" s="146" t="n">
        <v>0</v>
      </c>
      <c r="AB113" s="146"/>
      <c r="AC113" s="146"/>
      <c r="AD113" s="146"/>
      <c r="AE113" s="146"/>
      <c r="AF113" s="146"/>
      <c r="AG113" s="146"/>
      <c r="AH113" s="146"/>
      <c r="AI113" s="146"/>
      <c r="AJ113" s="146"/>
      <c r="AK113" s="146"/>
      <c r="AL113" s="181"/>
      <c r="AM113" s="214" t="n">
        <v>-34994.5666666668</v>
      </c>
      <c r="AN113" s="149"/>
      <c r="AO113" s="150"/>
      <c r="AP113" s="150"/>
      <c r="AQ113" s="215"/>
      <c r="AR113" s="151"/>
      <c r="AS113" s="152"/>
      <c r="AT113" s="152"/>
      <c r="AU113" s="153" t="s">
        <v>178</v>
      </c>
      <c r="AV113" s="143" t="s">
        <v>265</v>
      </c>
      <c r="AW113" s="88" t="n">
        <v>104</v>
      </c>
      <c r="AX113" s="88" t="n">
        <v>1</v>
      </c>
      <c r="AY113" s="82" t="n">
        <v>0</v>
      </c>
      <c r="BB113" s="83"/>
      <c r="BG113" s="82" t="n">
        <v>0</v>
      </c>
      <c r="BH113" s="82" t="n">
        <v>0</v>
      </c>
      <c r="BI113" s="82" t="n">
        <v>0</v>
      </c>
      <c r="BJ113" s="82" t="n">
        <v>0</v>
      </c>
      <c r="BN113" s="82" t="n">
        <v>0</v>
      </c>
    </row>
    <row r="114" customFormat="false" ht="15" hidden="false" customHeight="false" outlineLevel="0" collapsed="false">
      <c r="A114" s="144" t="n">
        <v>4210</v>
      </c>
      <c r="B114" s="173" t="s">
        <v>179</v>
      </c>
      <c r="C114" s="146"/>
      <c r="D114" s="146"/>
      <c r="E114" s="146"/>
      <c r="F114" s="146"/>
      <c r="G114" s="146"/>
      <c r="H114" s="146"/>
      <c r="I114" s="146"/>
      <c r="J114" s="146"/>
      <c r="K114" s="146"/>
      <c r="L114" s="180"/>
      <c r="M114" s="146" t="n">
        <v>-2713</v>
      </c>
      <c r="N114" s="146"/>
      <c r="O114" s="146"/>
      <c r="P114" s="147"/>
      <c r="Q114" s="146"/>
      <c r="R114" s="146"/>
      <c r="S114" s="146"/>
      <c r="T114" s="146"/>
      <c r="U114" s="146"/>
      <c r="V114" s="146"/>
      <c r="W114" s="146"/>
      <c r="X114" s="146"/>
      <c r="Y114" s="146"/>
      <c r="Z114" s="146"/>
      <c r="AA114" s="146" t="n">
        <v>0</v>
      </c>
      <c r="AB114" s="146"/>
      <c r="AC114" s="146"/>
      <c r="AD114" s="146"/>
      <c r="AE114" s="146"/>
      <c r="AF114" s="146"/>
      <c r="AG114" s="146"/>
      <c r="AH114" s="146"/>
      <c r="AI114" s="146"/>
      <c r="AJ114" s="146"/>
      <c r="AK114" s="146"/>
      <c r="AL114" s="181"/>
      <c r="AM114" s="214" t="n">
        <v>-3883</v>
      </c>
      <c r="AN114" s="149"/>
      <c r="AO114" s="150"/>
      <c r="AP114" s="150" t="n">
        <v>0</v>
      </c>
      <c r="AQ114" s="215"/>
      <c r="AR114" s="151"/>
      <c r="AS114" s="152"/>
      <c r="AT114" s="152"/>
      <c r="AU114" s="153" t="s">
        <v>179</v>
      </c>
      <c r="AV114" s="183" t="s">
        <v>271</v>
      </c>
      <c r="AW114" s="88" t="n">
        <v>105</v>
      </c>
      <c r="AX114" s="88" t="n">
        <v>1</v>
      </c>
      <c r="AY114" s="82" t="n">
        <v>0</v>
      </c>
      <c r="BB114" s="83" t="n">
        <v>-1170</v>
      </c>
      <c r="BG114" s="82" t="n">
        <v>0</v>
      </c>
      <c r="BH114" s="82" t="n">
        <v>0</v>
      </c>
      <c r="BI114" s="82" t="n">
        <v>0</v>
      </c>
      <c r="BJ114" s="82" t="n">
        <v>0</v>
      </c>
      <c r="BN114" s="82" t="n">
        <v>0</v>
      </c>
    </row>
    <row r="115" customFormat="false" ht="15" hidden="false" customHeight="false" outlineLevel="0" collapsed="false">
      <c r="A115" s="144" t="n">
        <v>4212</v>
      </c>
      <c r="B115" s="173" t="s">
        <v>180</v>
      </c>
      <c r="C115" s="146"/>
      <c r="D115" s="146"/>
      <c r="E115" s="146"/>
      <c r="F115" s="146"/>
      <c r="G115" s="146"/>
      <c r="H115" s="146"/>
      <c r="I115" s="146"/>
      <c r="J115" s="146"/>
      <c r="K115" s="146"/>
      <c r="L115" s="180"/>
      <c r="M115" s="146" t="n">
        <v>-14472.5</v>
      </c>
      <c r="N115" s="146"/>
      <c r="O115" s="146"/>
      <c r="P115" s="147"/>
      <c r="Q115" s="146"/>
      <c r="R115" s="146"/>
      <c r="S115" s="146"/>
      <c r="T115" s="146"/>
      <c r="U115" s="146"/>
      <c r="V115" s="146"/>
      <c r="W115" s="146"/>
      <c r="X115" s="146"/>
      <c r="Y115" s="146"/>
      <c r="Z115" s="146"/>
      <c r="AA115" s="146" t="n">
        <v>0</v>
      </c>
      <c r="AB115" s="146"/>
      <c r="AC115" s="146"/>
      <c r="AD115" s="146"/>
      <c r="AE115" s="146"/>
      <c r="AF115" s="146"/>
      <c r="AG115" s="146"/>
      <c r="AH115" s="146"/>
      <c r="AI115" s="146"/>
      <c r="AJ115" s="146"/>
      <c r="AK115" s="146"/>
      <c r="AL115" s="181"/>
      <c r="AM115" s="214" t="n">
        <v>-14472.5</v>
      </c>
      <c r="AN115" s="149"/>
      <c r="AO115" s="150"/>
      <c r="AP115" s="150"/>
      <c r="AQ115" s="215"/>
      <c r="AR115" s="151"/>
      <c r="AS115" s="152"/>
      <c r="AT115" s="152"/>
      <c r="AU115" s="153" t="s">
        <v>180</v>
      </c>
      <c r="AV115" s="143" t="s">
        <v>265</v>
      </c>
      <c r="AW115" s="88" t="n">
        <v>106</v>
      </c>
      <c r="AX115" s="88" t="n">
        <v>1</v>
      </c>
      <c r="BB115" s="83"/>
      <c r="BG115" s="82" t="n">
        <v>0</v>
      </c>
      <c r="BH115" s="82" t="n">
        <v>0</v>
      </c>
      <c r="BI115" s="82" t="n">
        <v>0</v>
      </c>
      <c r="BJ115" s="82" t="n">
        <v>0</v>
      </c>
      <c r="BN115" s="82" t="n">
        <v>0</v>
      </c>
    </row>
    <row r="116" customFormat="false" ht="15" hidden="false" customHeight="false" outlineLevel="0" collapsed="false">
      <c r="A116" s="144" t="n">
        <v>5405</v>
      </c>
      <c r="B116" s="173" t="s">
        <v>181</v>
      </c>
      <c r="C116" s="146"/>
      <c r="D116" s="146"/>
      <c r="E116" s="146"/>
      <c r="F116" s="146"/>
      <c r="G116" s="146"/>
      <c r="H116" s="146"/>
      <c r="I116" s="146"/>
      <c r="J116" s="146"/>
      <c r="K116" s="146"/>
      <c r="L116" s="180"/>
      <c r="M116" s="146" t="n">
        <v>-451.833333333343</v>
      </c>
      <c r="N116" s="146"/>
      <c r="O116" s="146"/>
      <c r="P116" s="147"/>
      <c r="Q116" s="146"/>
      <c r="R116" s="146"/>
      <c r="S116" s="146"/>
      <c r="T116" s="146"/>
      <c r="U116" s="146"/>
      <c r="V116" s="146"/>
      <c r="W116" s="146"/>
      <c r="X116" s="146"/>
      <c r="Y116" s="146"/>
      <c r="Z116" s="146"/>
      <c r="AA116" s="146" t="n">
        <v>0</v>
      </c>
      <c r="AB116" s="146"/>
      <c r="AC116" s="146"/>
      <c r="AD116" s="146"/>
      <c r="AE116" s="146"/>
      <c r="AF116" s="146"/>
      <c r="AG116" s="146"/>
      <c r="AH116" s="146"/>
      <c r="AI116" s="146"/>
      <c r="AJ116" s="146"/>
      <c r="AK116" s="146"/>
      <c r="AL116" s="181"/>
      <c r="AM116" s="214" t="n">
        <v>-2571.83333333334</v>
      </c>
      <c r="AN116" s="149"/>
      <c r="AO116" s="150"/>
      <c r="AP116" s="150"/>
      <c r="AQ116" s="215"/>
      <c r="AR116" s="151"/>
      <c r="AS116" s="152"/>
      <c r="AT116" s="152"/>
      <c r="AU116" s="153" t="s">
        <v>181</v>
      </c>
      <c r="AV116" s="183" t="s">
        <v>266</v>
      </c>
      <c r="AW116" s="88" t="n">
        <v>107</v>
      </c>
      <c r="AX116" s="88" t="n">
        <v>1</v>
      </c>
      <c r="AY116" s="82" t="n">
        <v>0</v>
      </c>
      <c r="BB116" s="83" t="n">
        <v>-2120</v>
      </c>
      <c r="BG116" s="82" t="n">
        <v>0</v>
      </c>
      <c r="BH116" s="82" t="n">
        <v>0</v>
      </c>
      <c r="BI116" s="82" t="n">
        <v>0</v>
      </c>
      <c r="BJ116" s="82" t="n">
        <v>0</v>
      </c>
      <c r="BN116" s="82" t="n">
        <v>0</v>
      </c>
    </row>
    <row r="117" customFormat="false" ht="15" hidden="false" customHeight="false" outlineLevel="0" collapsed="false">
      <c r="A117" s="144" t="n">
        <v>4003</v>
      </c>
      <c r="B117" s="173" t="s">
        <v>182</v>
      </c>
      <c r="C117" s="146"/>
      <c r="D117" s="146"/>
      <c r="E117" s="146"/>
      <c r="F117" s="146"/>
      <c r="G117" s="146"/>
      <c r="H117" s="146"/>
      <c r="I117" s="146"/>
      <c r="J117" s="146"/>
      <c r="K117" s="146"/>
      <c r="L117" s="180"/>
      <c r="M117" s="146" t="n">
        <v>-29636.7666666667</v>
      </c>
      <c r="N117" s="146"/>
      <c r="O117" s="146"/>
      <c r="P117" s="147"/>
      <c r="Q117" s="146"/>
      <c r="R117" s="146"/>
      <c r="S117" s="146"/>
      <c r="T117" s="146"/>
      <c r="U117" s="146"/>
      <c r="V117" s="146"/>
      <c r="W117" s="146"/>
      <c r="X117" s="146"/>
      <c r="Y117" s="146"/>
      <c r="Z117" s="146"/>
      <c r="AA117" s="146" t="n">
        <v>0</v>
      </c>
      <c r="AB117" s="146"/>
      <c r="AC117" s="146"/>
      <c r="AD117" s="146"/>
      <c r="AE117" s="146"/>
      <c r="AF117" s="146"/>
      <c r="AG117" s="146"/>
      <c r="AH117" s="146"/>
      <c r="AI117" s="146"/>
      <c r="AJ117" s="146"/>
      <c r="AK117" s="146"/>
      <c r="AL117" s="181"/>
      <c r="AM117" s="214" t="n">
        <v>-15786.7666666667</v>
      </c>
      <c r="AN117" s="149"/>
      <c r="AO117" s="150"/>
      <c r="AP117" s="150"/>
      <c r="AQ117" s="215"/>
      <c r="AR117" s="151"/>
      <c r="AS117" s="152"/>
      <c r="AT117" s="152"/>
      <c r="AU117" s="153" t="s">
        <v>182</v>
      </c>
      <c r="AV117" s="183" t="s">
        <v>265</v>
      </c>
      <c r="AW117" s="88" t="n">
        <v>108</v>
      </c>
      <c r="AX117" s="88" t="n">
        <v>1</v>
      </c>
      <c r="AY117" s="82" t="n">
        <v>0</v>
      </c>
      <c r="BB117" s="83" t="n">
        <v>13850</v>
      </c>
      <c r="BG117" s="82" t="n">
        <v>0</v>
      </c>
      <c r="BH117" s="82" t="n">
        <v>0</v>
      </c>
      <c r="BI117" s="82" t="n">
        <v>0</v>
      </c>
      <c r="BJ117" s="82" t="n">
        <v>0</v>
      </c>
      <c r="BN117" s="82" t="n">
        <v>0</v>
      </c>
    </row>
    <row r="118" customFormat="false" ht="15" hidden="false" customHeight="false" outlineLevel="0" collapsed="false">
      <c r="A118" s="144" t="n">
        <v>5409</v>
      </c>
      <c r="B118" s="173" t="s">
        <v>183</v>
      </c>
      <c r="C118" s="146"/>
      <c r="D118" s="146"/>
      <c r="E118" s="146"/>
      <c r="F118" s="146"/>
      <c r="G118" s="146"/>
      <c r="H118" s="146"/>
      <c r="I118" s="146"/>
      <c r="J118" s="146"/>
      <c r="K118" s="146"/>
      <c r="L118" s="180"/>
      <c r="M118" s="146" t="n">
        <v>6323.33333333334</v>
      </c>
      <c r="N118" s="146"/>
      <c r="O118" s="146"/>
      <c r="P118" s="147"/>
      <c r="Q118" s="146"/>
      <c r="R118" s="146"/>
      <c r="S118" s="146"/>
      <c r="T118" s="146"/>
      <c r="U118" s="146"/>
      <c r="V118" s="146"/>
      <c r="W118" s="146"/>
      <c r="X118" s="146"/>
      <c r="Y118" s="146"/>
      <c r="Z118" s="146"/>
      <c r="AA118" s="146" t="n">
        <v>0</v>
      </c>
      <c r="AB118" s="146"/>
      <c r="AC118" s="146"/>
      <c r="AD118" s="146"/>
      <c r="AE118" s="146"/>
      <c r="AF118" s="146"/>
      <c r="AG118" s="146"/>
      <c r="AH118" s="146"/>
      <c r="AI118" s="146"/>
      <c r="AJ118" s="146"/>
      <c r="AK118" s="146"/>
      <c r="AL118" s="181"/>
      <c r="AM118" s="214" t="n">
        <v>6323.33333333334</v>
      </c>
      <c r="AN118" s="149"/>
      <c r="AO118" s="150"/>
      <c r="AP118" s="150"/>
      <c r="AQ118" s="215"/>
      <c r="AR118" s="151"/>
      <c r="AS118" s="152"/>
      <c r="AT118" s="152"/>
      <c r="AU118" s="153" t="s">
        <v>183</v>
      </c>
      <c r="AV118" s="183" t="s">
        <v>270</v>
      </c>
      <c r="AW118" s="88" t="n">
        <v>109</v>
      </c>
      <c r="AX118" s="88" t="n">
        <v>1</v>
      </c>
      <c r="AY118" s="82" t="n">
        <v>0</v>
      </c>
      <c r="BB118" s="83"/>
      <c r="BG118" s="82" t="n">
        <v>0</v>
      </c>
      <c r="BH118" s="82" t="n">
        <v>0</v>
      </c>
      <c r="BI118" s="82" t="n">
        <v>0</v>
      </c>
      <c r="BJ118" s="82" t="n">
        <v>0</v>
      </c>
      <c r="BN118" s="82" t="n">
        <v>0</v>
      </c>
    </row>
    <row r="119" customFormat="false" ht="15" hidden="false" customHeight="false" outlineLevel="0" collapsed="false">
      <c r="A119" s="144" t="n">
        <v>5400</v>
      </c>
      <c r="B119" s="173" t="s">
        <v>184</v>
      </c>
      <c r="C119" s="146"/>
      <c r="D119" s="146"/>
      <c r="E119" s="146"/>
      <c r="F119" s="146"/>
      <c r="G119" s="146"/>
      <c r="H119" s="146"/>
      <c r="I119" s="146"/>
      <c r="J119" s="146"/>
      <c r="K119" s="146"/>
      <c r="L119" s="180"/>
      <c r="M119" s="146" t="n">
        <v>-48821.6</v>
      </c>
      <c r="N119" s="146"/>
      <c r="O119" s="146"/>
      <c r="P119" s="147"/>
      <c r="Q119" s="146"/>
      <c r="R119" s="146"/>
      <c r="S119" s="146"/>
      <c r="T119" s="146"/>
      <c r="U119" s="146"/>
      <c r="V119" s="146"/>
      <c r="W119" s="146"/>
      <c r="X119" s="146"/>
      <c r="Y119" s="146"/>
      <c r="Z119" s="146"/>
      <c r="AA119" s="146" t="n">
        <v>0</v>
      </c>
      <c r="AB119" s="146"/>
      <c r="AC119" s="146"/>
      <c r="AD119" s="146"/>
      <c r="AE119" s="146"/>
      <c r="AF119" s="146"/>
      <c r="AG119" s="146"/>
      <c r="AH119" s="146"/>
      <c r="AI119" s="146"/>
      <c r="AJ119" s="146"/>
      <c r="AK119" s="146"/>
      <c r="AL119" s="181"/>
      <c r="AM119" s="214" t="n">
        <v>-54951.6</v>
      </c>
      <c r="AN119" s="149"/>
      <c r="AO119" s="150"/>
      <c r="AP119" s="150"/>
      <c r="AQ119" s="215"/>
      <c r="AR119" s="151"/>
      <c r="AS119" s="152"/>
      <c r="AT119" s="152"/>
      <c r="AU119" s="153" t="s">
        <v>184</v>
      </c>
      <c r="AV119" s="183" t="s">
        <v>270</v>
      </c>
      <c r="AW119" s="88" t="n">
        <v>110</v>
      </c>
      <c r="AX119" s="88" t="n">
        <v>1</v>
      </c>
      <c r="AY119" s="82" t="n">
        <v>0</v>
      </c>
      <c r="BB119" s="83" t="n">
        <v>-6130</v>
      </c>
      <c r="BG119" s="82" t="n">
        <v>0</v>
      </c>
      <c r="BH119" s="82" t="n">
        <v>0</v>
      </c>
      <c r="BI119" s="82" t="n">
        <v>0</v>
      </c>
      <c r="BJ119" s="82" t="n">
        <v>0</v>
      </c>
      <c r="BN119" s="82" t="n">
        <v>0</v>
      </c>
    </row>
    <row r="120" customFormat="false" ht="15" hidden="false" customHeight="false" outlineLevel="0" collapsed="false">
      <c r="A120" s="144" t="n">
        <v>4752</v>
      </c>
      <c r="B120" s="173" t="s">
        <v>185</v>
      </c>
      <c r="C120" s="146"/>
      <c r="D120" s="146"/>
      <c r="E120" s="146"/>
      <c r="F120" s="146"/>
      <c r="G120" s="146"/>
      <c r="H120" s="146"/>
      <c r="I120" s="146"/>
      <c r="J120" s="146"/>
      <c r="K120" s="146"/>
      <c r="L120" s="180"/>
      <c r="M120" s="146" t="n">
        <v>0</v>
      </c>
      <c r="N120" s="146"/>
      <c r="O120" s="146"/>
      <c r="Q120" s="146"/>
      <c r="R120" s="146"/>
      <c r="S120" s="146"/>
      <c r="T120" s="146"/>
      <c r="U120" s="146"/>
      <c r="V120" s="146"/>
      <c r="W120" s="146"/>
      <c r="X120" s="146"/>
      <c r="Y120" s="146"/>
      <c r="Z120" s="146"/>
      <c r="AA120" s="146" t="n">
        <v>0</v>
      </c>
      <c r="AB120" s="146"/>
      <c r="AC120" s="146"/>
      <c r="AD120" s="146"/>
      <c r="AE120" s="146"/>
      <c r="AF120" s="146"/>
      <c r="AG120" s="146"/>
      <c r="AH120" s="146"/>
      <c r="AI120" s="146"/>
      <c r="AJ120" s="146"/>
      <c r="AK120" s="146"/>
      <c r="AL120" s="181"/>
      <c r="AM120" s="214" t="n">
        <v>0</v>
      </c>
      <c r="AN120" s="149"/>
      <c r="AO120" s="150"/>
      <c r="AP120" s="150"/>
      <c r="AQ120" s="215"/>
      <c r="AR120" s="151"/>
      <c r="AS120" s="152"/>
      <c r="AT120" s="152"/>
      <c r="AU120" s="153" t="s">
        <v>185</v>
      </c>
      <c r="AV120" s="183" t="s">
        <v>270</v>
      </c>
      <c r="AW120" s="88" t="n">
        <v>111</v>
      </c>
      <c r="AX120" s="88" t="n">
        <v>1</v>
      </c>
      <c r="AY120" s="82" t="n">
        <v>0</v>
      </c>
      <c r="BB120" s="83"/>
      <c r="BG120" s="82" t="n">
        <v>0</v>
      </c>
      <c r="BH120" s="82" t="n">
        <v>0</v>
      </c>
      <c r="BI120" s="82" t="n">
        <v>0</v>
      </c>
      <c r="BJ120" s="82" t="n">
        <v>0</v>
      </c>
      <c r="BN120" s="82" t="n">
        <v>0</v>
      </c>
    </row>
    <row r="121" customFormat="false" ht="15" hidden="false" customHeight="false" outlineLevel="0" collapsed="false">
      <c r="A121" s="144" t="n">
        <v>5402</v>
      </c>
      <c r="B121" s="173" t="s">
        <v>187</v>
      </c>
      <c r="C121" s="146"/>
      <c r="D121" s="146"/>
      <c r="E121" s="146"/>
      <c r="F121" s="146"/>
      <c r="G121" s="146"/>
      <c r="H121" s="146"/>
      <c r="I121" s="146"/>
      <c r="J121" s="146"/>
      <c r="K121" s="146"/>
      <c r="L121" s="180"/>
      <c r="M121" s="146" t="n">
        <v>-2840.83333333331</v>
      </c>
      <c r="N121" s="146"/>
      <c r="O121" s="146"/>
      <c r="P121" s="147"/>
      <c r="Q121" s="146"/>
      <c r="R121" s="146"/>
      <c r="S121" s="146"/>
      <c r="T121" s="146"/>
      <c r="U121" s="146"/>
      <c r="V121" s="146"/>
      <c r="W121" s="146"/>
      <c r="X121" s="146"/>
      <c r="Y121" s="146"/>
      <c r="Z121" s="146"/>
      <c r="AA121" s="146" t="n">
        <v>0</v>
      </c>
      <c r="AB121" s="146"/>
      <c r="AC121" s="146"/>
      <c r="AD121" s="146"/>
      <c r="AE121" s="146"/>
      <c r="AF121" s="146"/>
      <c r="AG121" s="146"/>
      <c r="AH121" s="146"/>
      <c r="AI121" s="146"/>
      <c r="AJ121" s="146"/>
      <c r="AK121" s="146"/>
      <c r="AL121" s="181"/>
      <c r="AM121" s="214" t="n">
        <v>-2840.83333333331</v>
      </c>
      <c r="AN121" s="149"/>
      <c r="AO121" s="150"/>
      <c r="AP121" s="150"/>
      <c r="AQ121" s="215"/>
      <c r="AR121" s="151"/>
      <c r="AS121" s="152"/>
      <c r="AT121" s="152"/>
      <c r="AU121" s="153" t="s">
        <v>187</v>
      </c>
      <c r="AV121" s="183" t="s">
        <v>271</v>
      </c>
      <c r="AW121" s="88" t="n">
        <v>112</v>
      </c>
      <c r="AX121" s="88" t="n">
        <v>1</v>
      </c>
      <c r="AY121" s="82" t="n">
        <v>0</v>
      </c>
      <c r="BB121" s="83"/>
      <c r="BG121" s="82" t="n">
        <v>0</v>
      </c>
      <c r="BH121" s="82" t="n">
        <v>0</v>
      </c>
      <c r="BI121" s="82" t="n">
        <v>0</v>
      </c>
      <c r="BJ121" s="82" t="n">
        <v>0</v>
      </c>
      <c r="BN121" s="82" t="n">
        <v>0</v>
      </c>
    </row>
    <row r="122" customFormat="false" ht="15" hidden="false" customHeight="false" outlineLevel="0" collapsed="false">
      <c r="A122" s="144" t="n">
        <v>5401</v>
      </c>
      <c r="B122" s="173" t="s">
        <v>188</v>
      </c>
      <c r="C122" s="146"/>
      <c r="D122" s="146"/>
      <c r="E122" s="146"/>
      <c r="F122" s="146"/>
      <c r="G122" s="146"/>
      <c r="H122" s="146"/>
      <c r="I122" s="146"/>
      <c r="J122" s="146"/>
      <c r="K122" s="146"/>
      <c r="L122" s="180"/>
      <c r="M122" s="146" t="n">
        <v>0</v>
      </c>
      <c r="N122" s="146"/>
      <c r="O122" s="146"/>
      <c r="P122" s="147"/>
      <c r="Q122" s="146"/>
      <c r="R122" s="146"/>
      <c r="S122" s="146"/>
      <c r="T122" s="146"/>
      <c r="U122" s="146"/>
      <c r="V122" s="146"/>
      <c r="W122" s="146"/>
      <c r="X122" s="146"/>
      <c r="Y122" s="146"/>
      <c r="Z122" s="146"/>
      <c r="AA122" s="146" t="n">
        <v>0</v>
      </c>
      <c r="AB122" s="146"/>
      <c r="AC122" s="146"/>
      <c r="AD122" s="146"/>
      <c r="AE122" s="146"/>
      <c r="AF122" s="146"/>
      <c r="AG122" s="146"/>
      <c r="AH122" s="146"/>
      <c r="AI122" s="146"/>
      <c r="AJ122" s="146"/>
      <c r="AK122" s="146"/>
      <c r="AL122" s="181"/>
      <c r="AM122" s="214" t="n">
        <v>0</v>
      </c>
      <c r="AN122" s="149"/>
      <c r="AO122" s="150"/>
      <c r="AP122" s="150"/>
      <c r="AQ122" s="215"/>
      <c r="AR122" s="151"/>
      <c r="AS122" s="152"/>
      <c r="AT122" s="152"/>
      <c r="AU122" s="153" t="s">
        <v>188</v>
      </c>
      <c r="AV122" s="183" t="s">
        <v>266</v>
      </c>
      <c r="AW122" s="88" t="n">
        <v>113</v>
      </c>
      <c r="AX122" s="88" t="n">
        <v>1</v>
      </c>
      <c r="AY122" s="82" t="n">
        <v>0</v>
      </c>
      <c r="BB122" s="83"/>
      <c r="BG122" s="82" t="n">
        <v>0</v>
      </c>
      <c r="BH122" s="82" t="n">
        <v>0</v>
      </c>
      <c r="BI122" s="82" t="n">
        <v>0</v>
      </c>
      <c r="BJ122" s="82" t="n">
        <v>0</v>
      </c>
      <c r="BN122" s="82" t="n">
        <v>0</v>
      </c>
    </row>
    <row r="123" customFormat="false" ht="15" hidden="false" customHeight="false" outlineLevel="0" collapsed="false">
      <c r="A123" s="144" t="n">
        <v>4208</v>
      </c>
      <c r="B123" s="173" t="s">
        <v>189</v>
      </c>
      <c r="C123" s="146"/>
      <c r="D123" s="146"/>
      <c r="E123" s="146"/>
      <c r="F123" s="146"/>
      <c r="G123" s="146"/>
      <c r="H123" s="146"/>
      <c r="I123" s="146"/>
      <c r="J123" s="146"/>
      <c r="K123" s="146"/>
      <c r="L123" s="180"/>
      <c r="M123" s="146" t="n">
        <v>0</v>
      </c>
      <c r="N123" s="146"/>
      <c r="O123" s="146"/>
      <c r="P123" s="147"/>
      <c r="Q123" s="146"/>
      <c r="R123" s="146"/>
      <c r="S123" s="146"/>
      <c r="T123" s="146"/>
      <c r="U123" s="146"/>
      <c r="V123" s="146"/>
      <c r="W123" s="146"/>
      <c r="X123" s="146"/>
      <c r="Y123" s="146"/>
      <c r="Z123" s="146"/>
      <c r="AA123" s="146" t="n">
        <v>0</v>
      </c>
      <c r="AB123" s="146"/>
      <c r="AC123" s="146"/>
      <c r="AD123" s="146"/>
      <c r="AE123" s="146"/>
      <c r="AF123" s="146"/>
      <c r="AG123" s="146"/>
      <c r="AH123" s="146"/>
      <c r="AI123" s="146"/>
      <c r="AJ123" s="146"/>
      <c r="AK123" s="146"/>
      <c r="AL123" s="181"/>
      <c r="AM123" s="214" t="n">
        <v>-5520</v>
      </c>
      <c r="AN123" s="149"/>
      <c r="AO123" s="150"/>
      <c r="AP123" s="150"/>
      <c r="AQ123" s="215"/>
      <c r="AR123" s="151"/>
      <c r="AS123" s="152"/>
      <c r="AT123" s="152"/>
      <c r="AU123" s="153" t="s">
        <v>189</v>
      </c>
      <c r="AV123" s="183" t="s">
        <v>266</v>
      </c>
      <c r="AW123" s="88" t="n">
        <v>114</v>
      </c>
      <c r="AX123" s="88" t="n">
        <v>1</v>
      </c>
      <c r="AY123" s="82" t="n">
        <v>0</v>
      </c>
      <c r="BB123" s="83" t="n">
        <v>-5520</v>
      </c>
      <c r="BG123" s="82" t="n">
        <v>0</v>
      </c>
      <c r="BH123" s="82" t="n">
        <v>0</v>
      </c>
      <c r="BI123" s="82" t="n">
        <v>0</v>
      </c>
      <c r="BJ123" s="82" t="n">
        <v>0</v>
      </c>
      <c r="BN123" s="82" t="n">
        <v>0</v>
      </c>
    </row>
    <row r="124" customFormat="false" ht="15" hidden="false" customHeight="false" outlineLevel="0" collapsed="false">
      <c r="A124" s="144" t="n">
        <v>4009</v>
      </c>
      <c r="B124" s="173" t="s">
        <v>190</v>
      </c>
      <c r="C124" s="146"/>
      <c r="D124" s="146"/>
      <c r="E124" s="146"/>
      <c r="F124" s="146"/>
      <c r="G124" s="146"/>
      <c r="H124" s="146"/>
      <c r="I124" s="146"/>
      <c r="J124" s="146"/>
      <c r="K124" s="146"/>
      <c r="L124" s="180"/>
      <c r="M124" s="146" t="n">
        <v>8140</v>
      </c>
      <c r="N124" s="146"/>
      <c r="O124" s="146"/>
      <c r="P124" s="147"/>
      <c r="Q124" s="146"/>
      <c r="R124" s="146"/>
      <c r="S124" s="146"/>
      <c r="T124" s="146"/>
      <c r="U124" s="146"/>
      <c r="V124" s="146"/>
      <c r="W124" s="146"/>
      <c r="X124" s="146"/>
      <c r="Y124" s="146"/>
      <c r="Z124" s="146"/>
      <c r="AA124" s="146" t="n">
        <v>0</v>
      </c>
      <c r="AB124" s="146"/>
      <c r="AC124" s="146"/>
      <c r="AD124" s="146"/>
      <c r="AE124" s="146"/>
      <c r="AF124" s="146"/>
      <c r="AG124" s="146"/>
      <c r="AH124" s="146"/>
      <c r="AI124" s="146" t="n">
        <v>6779.63250000001</v>
      </c>
      <c r="AJ124" s="146"/>
      <c r="AK124" s="146"/>
      <c r="AL124" s="181"/>
      <c r="AM124" s="214" t="n">
        <v>5809.63250000001</v>
      </c>
      <c r="AN124" s="149"/>
      <c r="AO124" s="150"/>
      <c r="AP124" s="150"/>
      <c r="AQ124" s="215"/>
      <c r="AR124" s="151"/>
      <c r="AS124" s="152"/>
      <c r="AT124" s="152"/>
      <c r="AU124" s="153" t="s">
        <v>190</v>
      </c>
      <c r="AV124" s="183" t="s">
        <v>266</v>
      </c>
      <c r="AW124" s="88" t="n">
        <v>115</v>
      </c>
      <c r="AX124" s="88" t="n">
        <v>1</v>
      </c>
      <c r="AY124" s="82" t="n">
        <v>0</v>
      </c>
      <c r="BB124" s="83" t="n">
        <v>-9110</v>
      </c>
      <c r="BG124" s="82" t="n">
        <v>0</v>
      </c>
      <c r="BH124" s="82" t="n">
        <v>0</v>
      </c>
      <c r="BI124" s="82" t="n">
        <v>0</v>
      </c>
      <c r="BJ124" s="82" t="n">
        <v>0</v>
      </c>
      <c r="BN124" s="82" t="n">
        <v>0</v>
      </c>
    </row>
    <row r="125" customFormat="false" ht="15" hidden="false" customHeight="false" outlineLevel="0" collapsed="false">
      <c r="A125" s="144" t="n">
        <v>5407</v>
      </c>
      <c r="B125" s="173" t="s">
        <v>191</v>
      </c>
      <c r="C125" s="146"/>
      <c r="D125" s="146"/>
      <c r="E125" s="146"/>
      <c r="F125" s="146"/>
      <c r="G125" s="146"/>
      <c r="H125" s="146"/>
      <c r="I125" s="146"/>
      <c r="J125" s="146"/>
      <c r="K125" s="146"/>
      <c r="L125" s="180"/>
      <c r="M125" s="146" t="n">
        <v>12015</v>
      </c>
      <c r="N125" s="146"/>
      <c r="O125" s="146"/>
      <c r="P125" s="147"/>
      <c r="Q125" s="146"/>
      <c r="R125" s="146"/>
      <c r="S125" s="146"/>
      <c r="T125" s="146"/>
      <c r="U125" s="146"/>
      <c r="V125" s="146"/>
      <c r="W125" s="146"/>
      <c r="X125" s="146"/>
      <c r="Y125" s="146"/>
      <c r="Z125" s="146"/>
      <c r="AA125" s="146" t="n">
        <v>0</v>
      </c>
      <c r="AB125" s="146"/>
      <c r="AC125" s="146"/>
      <c r="AD125" s="146"/>
      <c r="AE125" s="146"/>
      <c r="AF125" s="146"/>
      <c r="AG125" s="146"/>
      <c r="AH125" s="146"/>
      <c r="AI125" s="146"/>
      <c r="AJ125" s="146"/>
      <c r="AK125" s="146"/>
      <c r="AL125" s="181"/>
      <c r="AM125" s="214" t="n">
        <v>10215</v>
      </c>
      <c r="AN125" s="149"/>
      <c r="AO125" s="150"/>
      <c r="AP125" s="150"/>
      <c r="AQ125" s="215"/>
      <c r="AR125" s="151"/>
      <c r="AS125" s="152"/>
      <c r="AT125" s="152"/>
      <c r="AU125" s="153" t="s">
        <v>191</v>
      </c>
      <c r="AV125" s="183" t="s">
        <v>271</v>
      </c>
      <c r="AW125" s="88" t="n">
        <v>116</v>
      </c>
      <c r="AX125" s="88" t="n">
        <v>1</v>
      </c>
      <c r="AY125" s="82" t="n">
        <v>0</v>
      </c>
      <c r="BB125" s="83" t="n">
        <v>-1800</v>
      </c>
      <c r="BG125" s="82" t="n">
        <v>0</v>
      </c>
      <c r="BH125" s="82" t="n">
        <v>0</v>
      </c>
      <c r="BI125" s="82" t="n">
        <v>0</v>
      </c>
      <c r="BJ125" s="82" t="n">
        <v>0</v>
      </c>
      <c r="BN125" s="82" t="n">
        <v>0</v>
      </c>
    </row>
    <row r="126" customFormat="false" ht="15" hidden="false" customHeight="false" outlineLevel="0" collapsed="false">
      <c r="A126" s="144" t="n">
        <v>5403</v>
      </c>
      <c r="B126" s="173" t="s">
        <v>192</v>
      </c>
      <c r="C126" s="146"/>
      <c r="D126" s="146"/>
      <c r="E126" s="146"/>
      <c r="F126" s="146"/>
      <c r="G126" s="146"/>
      <c r="H126" s="146"/>
      <c r="I126" s="146"/>
      <c r="J126" s="146"/>
      <c r="K126" s="146"/>
      <c r="L126" s="180"/>
      <c r="M126" s="146" t="n">
        <v>-684.950000000004</v>
      </c>
      <c r="N126" s="146"/>
      <c r="O126" s="146"/>
      <c r="P126" s="147"/>
      <c r="Q126" s="146"/>
      <c r="R126" s="146"/>
      <c r="S126" s="146"/>
      <c r="T126" s="146"/>
      <c r="U126" s="146"/>
      <c r="V126" s="146"/>
      <c r="W126" s="146"/>
      <c r="X126" s="146"/>
      <c r="Y126" s="146"/>
      <c r="Z126" s="146"/>
      <c r="AA126" s="146" t="n">
        <v>2644.15</v>
      </c>
      <c r="AB126" s="146"/>
      <c r="AC126" s="146"/>
      <c r="AD126" s="146"/>
      <c r="AE126" s="146"/>
      <c r="AF126" s="146"/>
      <c r="AG126" s="146"/>
      <c r="AH126" s="146"/>
      <c r="AI126" s="146"/>
      <c r="AJ126" s="146"/>
      <c r="AK126" s="146"/>
      <c r="AL126" s="181"/>
      <c r="AM126" s="214" t="n">
        <v>-390.000000000004</v>
      </c>
      <c r="AN126" s="149"/>
      <c r="AO126" s="150"/>
      <c r="AP126" s="150" t="n">
        <v>2440.8</v>
      </c>
      <c r="AQ126" s="215"/>
      <c r="AR126" s="151"/>
      <c r="AS126" s="152"/>
      <c r="AT126" s="152"/>
      <c r="AU126" s="153" t="s">
        <v>192</v>
      </c>
      <c r="AV126" s="183" t="s">
        <v>270</v>
      </c>
      <c r="AW126" s="88" t="n">
        <v>117</v>
      </c>
      <c r="AX126" s="88" t="n">
        <v>1</v>
      </c>
      <c r="AY126" s="82" t="n">
        <v>0</v>
      </c>
      <c r="AZ126" s="82" t="n">
        <v>2644.15</v>
      </c>
      <c r="BB126" s="83" t="n">
        <v>-4790</v>
      </c>
      <c r="BG126" s="82" t="n">
        <v>0</v>
      </c>
      <c r="BH126" s="82" t="n">
        <v>0</v>
      </c>
      <c r="BI126" s="82" t="n">
        <v>0</v>
      </c>
      <c r="BJ126" s="82" t="n">
        <v>0</v>
      </c>
      <c r="BN126" s="82" t="n">
        <v>0</v>
      </c>
    </row>
    <row r="127" customFormat="false" ht="15" hidden="false" customHeight="false" outlineLevel="0" collapsed="false">
      <c r="A127" s="144" t="n">
        <v>5404</v>
      </c>
      <c r="B127" s="173" t="s">
        <v>193</v>
      </c>
      <c r="C127" s="146"/>
      <c r="D127" s="146"/>
      <c r="E127" s="146"/>
      <c r="F127" s="146"/>
      <c r="G127" s="146"/>
      <c r="H127" s="146"/>
      <c r="I127" s="146"/>
      <c r="J127" s="146"/>
      <c r="K127" s="146"/>
      <c r="L127" s="180"/>
      <c r="M127" s="146" t="n">
        <v>0</v>
      </c>
      <c r="N127" s="146"/>
      <c r="O127" s="146"/>
      <c r="P127" s="147"/>
      <c r="Q127" s="146"/>
      <c r="R127" s="146"/>
      <c r="S127" s="146"/>
      <c r="T127" s="146"/>
      <c r="U127" s="146"/>
      <c r="V127" s="146"/>
      <c r="W127" s="146"/>
      <c r="X127" s="146"/>
      <c r="Y127" s="146"/>
      <c r="Z127" s="146"/>
      <c r="AA127" s="146" t="n">
        <v>0</v>
      </c>
      <c r="AB127" s="146"/>
      <c r="AC127" s="146"/>
      <c r="AD127" s="146"/>
      <c r="AE127" s="146"/>
      <c r="AF127" s="146"/>
      <c r="AG127" s="146"/>
      <c r="AH127" s="146"/>
      <c r="AI127" s="146"/>
      <c r="AJ127" s="146"/>
      <c r="AK127" s="146"/>
      <c r="AL127" s="181"/>
      <c r="AM127" s="214" t="n">
        <v>0</v>
      </c>
      <c r="AN127" s="149"/>
      <c r="AO127" s="150"/>
      <c r="AP127" s="150"/>
      <c r="AQ127" s="215"/>
      <c r="AR127" s="151"/>
      <c r="AS127" s="152"/>
      <c r="AT127" s="152"/>
      <c r="AU127" s="153" t="s">
        <v>193</v>
      </c>
      <c r="AV127" s="183" t="s">
        <v>266</v>
      </c>
      <c r="AW127" s="88" t="n">
        <v>118</v>
      </c>
      <c r="AX127" s="88" t="n">
        <v>1</v>
      </c>
      <c r="AY127" s="82" t="n">
        <v>0</v>
      </c>
      <c r="BB127" s="83"/>
      <c r="BG127" s="82" t="n">
        <v>0</v>
      </c>
      <c r="BH127" s="82" t="n">
        <v>0</v>
      </c>
      <c r="BI127" s="82" t="n">
        <v>0</v>
      </c>
      <c r="BJ127" s="82" t="n">
        <v>0</v>
      </c>
      <c r="BN127" s="82" t="n">
        <v>0</v>
      </c>
    </row>
    <row r="128" customFormat="false" ht="15" hidden="false" customHeight="false" outlineLevel="0" collapsed="false">
      <c r="A128" s="144" t="n">
        <v>4012</v>
      </c>
      <c r="B128" s="173" t="s">
        <v>194</v>
      </c>
      <c r="C128" s="146"/>
      <c r="D128" s="146"/>
      <c r="E128" s="146"/>
      <c r="F128" s="146"/>
      <c r="G128" s="146"/>
      <c r="H128" s="146"/>
      <c r="I128" s="146"/>
      <c r="J128" s="146"/>
      <c r="K128" s="146"/>
      <c r="L128" s="180"/>
      <c r="M128" s="146" t="n">
        <v>-9719.16666666667</v>
      </c>
      <c r="N128" s="146"/>
      <c r="O128" s="146"/>
      <c r="P128" s="147"/>
      <c r="Q128" s="146"/>
      <c r="R128" s="146"/>
      <c r="S128" s="146"/>
      <c r="T128" s="146"/>
      <c r="U128" s="146"/>
      <c r="V128" s="146"/>
      <c r="W128" s="146"/>
      <c r="X128" s="146"/>
      <c r="Y128" s="146"/>
      <c r="Z128" s="146"/>
      <c r="AA128" s="146" t="n">
        <v>0</v>
      </c>
      <c r="AB128" s="146"/>
      <c r="AC128" s="146"/>
      <c r="AD128" s="146"/>
      <c r="AE128" s="146"/>
      <c r="AF128" s="146"/>
      <c r="AG128" s="146"/>
      <c r="AH128" s="146"/>
      <c r="AI128" s="146" t="n">
        <v>47897</v>
      </c>
      <c r="AJ128" s="146"/>
      <c r="AK128" s="146"/>
      <c r="AL128" s="181"/>
      <c r="AM128" s="214" t="n">
        <v>33907.8333333333</v>
      </c>
      <c r="AN128" s="149"/>
      <c r="AO128" s="150"/>
      <c r="AP128" s="150"/>
      <c r="AQ128" s="215"/>
      <c r="AR128" s="151"/>
      <c r="AS128" s="152"/>
      <c r="AT128" s="152"/>
      <c r="AU128" s="153" t="s">
        <v>194</v>
      </c>
      <c r="AV128" s="183" t="s">
        <v>270</v>
      </c>
      <c r="AW128" s="88" t="n">
        <v>119</v>
      </c>
      <c r="AX128" s="88" t="n">
        <v>1</v>
      </c>
      <c r="AY128" s="82" t="n">
        <v>0</v>
      </c>
      <c r="BB128" s="83" t="n">
        <v>-4270</v>
      </c>
      <c r="BG128" s="82" t="n">
        <v>0</v>
      </c>
      <c r="BH128" s="82" t="n">
        <v>0</v>
      </c>
      <c r="BI128" s="82" t="n">
        <v>0</v>
      </c>
      <c r="BJ128" s="82" t="n">
        <v>0</v>
      </c>
      <c r="BN128" s="82" t="n">
        <v>0</v>
      </c>
    </row>
    <row r="129" customFormat="false" ht="15" hidden="false" customHeight="false" outlineLevel="0" collapsed="false">
      <c r="A129" s="156" t="s">
        <v>283</v>
      </c>
      <c r="B129" s="173" t="s">
        <v>284</v>
      </c>
      <c r="C129" s="146"/>
      <c r="D129" s="146"/>
      <c r="E129" s="146"/>
      <c r="F129" s="146"/>
      <c r="G129" s="146"/>
      <c r="H129" s="146"/>
      <c r="I129" s="146"/>
      <c r="J129" s="146"/>
      <c r="K129" s="146"/>
      <c r="L129" s="180"/>
      <c r="M129" s="146" t="n">
        <v>0</v>
      </c>
      <c r="N129" s="146"/>
      <c r="O129" s="146"/>
      <c r="P129" s="147"/>
      <c r="Q129" s="146"/>
      <c r="R129" s="146"/>
      <c r="S129" s="146"/>
      <c r="T129" s="146"/>
      <c r="U129" s="146"/>
      <c r="V129" s="146"/>
      <c r="W129" s="146"/>
      <c r="X129" s="146"/>
      <c r="Y129" s="146"/>
      <c r="Z129" s="146"/>
      <c r="AA129" s="146" t="n">
        <v>0</v>
      </c>
      <c r="AB129" s="146"/>
      <c r="AC129" s="146"/>
      <c r="AD129" s="146"/>
      <c r="AE129" s="146"/>
      <c r="AF129" s="146"/>
      <c r="AG129" s="146"/>
      <c r="AH129" s="146"/>
      <c r="AI129" s="146"/>
      <c r="AJ129" s="146"/>
      <c r="AK129" s="146"/>
      <c r="AL129" s="181"/>
      <c r="AM129" s="214" t="n">
        <v>0</v>
      </c>
      <c r="AN129" s="149"/>
      <c r="AO129" s="150"/>
      <c r="AP129" s="150"/>
      <c r="AQ129" s="151"/>
      <c r="AR129" s="151"/>
      <c r="AS129" s="152"/>
      <c r="AT129" s="152"/>
      <c r="AU129" s="153" t="s">
        <v>284</v>
      </c>
      <c r="AV129" s="183"/>
      <c r="AY129" s="82" t="n">
        <v>0</v>
      </c>
      <c r="BB129" s="83"/>
      <c r="BG129" s="82" t="n">
        <v>0</v>
      </c>
      <c r="BH129" s="82" t="n">
        <v>0</v>
      </c>
      <c r="BI129" s="82" t="n">
        <v>0</v>
      </c>
      <c r="BJ129" s="82" t="n">
        <v>0</v>
      </c>
      <c r="BL129" s="82" t="n">
        <v>0</v>
      </c>
      <c r="BN129" s="82" t="n">
        <v>0</v>
      </c>
    </row>
    <row r="130" customFormat="false" ht="15" hidden="false" customHeight="false" outlineLevel="0" collapsed="false">
      <c r="A130" s="156" t="s">
        <v>285</v>
      </c>
      <c r="B130" s="173" t="s">
        <v>286</v>
      </c>
      <c r="C130" s="146"/>
      <c r="D130" s="146"/>
      <c r="E130" s="146"/>
      <c r="F130" s="146"/>
      <c r="G130" s="146"/>
      <c r="H130" s="146"/>
      <c r="I130" s="146"/>
      <c r="J130" s="146"/>
      <c r="K130" s="146"/>
      <c r="L130" s="180"/>
      <c r="M130" s="146" t="n">
        <v>0</v>
      </c>
      <c r="N130" s="146"/>
      <c r="O130" s="146"/>
      <c r="P130" s="147"/>
      <c r="Q130" s="146"/>
      <c r="R130" s="146"/>
      <c r="S130" s="146"/>
      <c r="T130" s="146"/>
      <c r="U130" s="146"/>
      <c r="V130" s="146"/>
      <c r="W130" s="146"/>
      <c r="X130" s="146"/>
      <c r="Y130" s="146"/>
      <c r="Z130" s="146"/>
      <c r="AA130" s="146" t="n">
        <v>0</v>
      </c>
      <c r="AB130" s="146"/>
      <c r="AC130" s="146"/>
      <c r="AD130" s="146"/>
      <c r="AE130" s="146"/>
      <c r="AF130" s="146"/>
      <c r="AG130" s="146"/>
      <c r="AH130" s="146"/>
      <c r="AI130" s="146"/>
      <c r="AJ130" s="146"/>
      <c r="AK130" s="146"/>
      <c r="AL130" s="181"/>
      <c r="AM130" s="214" t="n">
        <v>0</v>
      </c>
      <c r="AN130" s="149"/>
      <c r="AO130" s="150"/>
      <c r="AP130" s="150"/>
      <c r="AQ130" s="151"/>
      <c r="AR130" s="151"/>
      <c r="AS130" s="152"/>
      <c r="AT130" s="152"/>
      <c r="AU130" s="153" t="s">
        <v>286</v>
      </c>
      <c r="AV130" s="183" t="s">
        <v>269</v>
      </c>
      <c r="AW130" s="88" t="n">
        <v>0</v>
      </c>
      <c r="AX130" s="88" t="n">
        <v>0</v>
      </c>
      <c r="AY130" s="82" t="n">
        <v>0</v>
      </c>
      <c r="BB130" s="83"/>
      <c r="BG130" s="82" t="n">
        <v>0</v>
      </c>
      <c r="BH130" s="82" t="n">
        <v>0</v>
      </c>
      <c r="BI130" s="82" t="n">
        <v>0</v>
      </c>
      <c r="BJ130" s="82" t="n">
        <v>0</v>
      </c>
      <c r="BL130" s="82" t="n">
        <v>0</v>
      </c>
      <c r="BN130" s="82" t="n">
        <v>0</v>
      </c>
    </row>
    <row r="131" customFormat="false" ht="15" hidden="false" customHeight="false" outlineLevel="0" collapsed="false">
      <c r="A131" s="145"/>
      <c r="B131" s="158" t="s">
        <v>32</v>
      </c>
      <c r="C131" s="159" t="n">
        <v>0</v>
      </c>
      <c r="D131" s="159" t="n">
        <v>0</v>
      </c>
      <c r="E131" s="159" t="n">
        <v>0</v>
      </c>
      <c r="F131" s="159" t="n">
        <v>0</v>
      </c>
      <c r="G131" s="159" t="n">
        <v>0</v>
      </c>
      <c r="H131" s="159" t="n">
        <v>0</v>
      </c>
      <c r="I131" s="159" t="n">
        <v>0</v>
      </c>
      <c r="J131" s="159" t="n">
        <v>0</v>
      </c>
      <c r="K131" s="159" t="n">
        <v>0</v>
      </c>
      <c r="L131" s="159" t="n">
        <v>0</v>
      </c>
      <c r="M131" s="159" t="n">
        <v>-125770.533333333</v>
      </c>
      <c r="N131" s="159" t="n">
        <v>0</v>
      </c>
      <c r="O131" s="159" t="n">
        <v>0</v>
      </c>
      <c r="P131" s="159" t="n">
        <v>0</v>
      </c>
      <c r="Q131" s="159" t="n">
        <v>0</v>
      </c>
      <c r="R131" s="159" t="n">
        <v>0</v>
      </c>
      <c r="S131" s="159" t="n">
        <v>0</v>
      </c>
      <c r="T131" s="159" t="n">
        <v>0</v>
      </c>
      <c r="U131" s="159" t="n">
        <v>0</v>
      </c>
      <c r="V131" s="159" t="n">
        <v>0</v>
      </c>
      <c r="W131" s="159" t="n">
        <v>0</v>
      </c>
      <c r="X131" s="159" t="n">
        <v>0</v>
      </c>
      <c r="Y131" s="159" t="n">
        <v>0</v>
      </c>
      <c r="Z131" s="159" t="n">
        <v>0</v>
      </c>
      <c r="AA131" s="159" t="n">
        <v>4838.65</v>
      </c>
      <c r="AB131" s="159" t="n">
        <v>0</v>
      </c>
      <c r="AC131" s="159" t="n">
        <v>0</v>
      </c>
      <c r="AD131" s="159" t="n">
        <v>0</v>
      </c>
      <c r="AE131" s="159" t="n">
        <v>0</v>
      </c>
      <c r="AF131" s="159" t="n">
        <v>0</v>
      </c>
      <c r="AG131" s="159" t="n">
        <v>0</v>
      </c>
      <c r="AH131" s="159" t="n">
        <v>0</v>
      </c>
      <c r="AI131" s="159" t="n">
        <v>79997.7568333334</v>
      </c>
      <c r="AJ131" s="159" t="n">
        <v>0</v>
      </c>
      <c r="AK131" s="159" t="n">
        <v>0</v>
      </c>
      <c r="AL131" s="159" t="n">
        <v>0</v>
      </c>
      <c r="AM131" s="159" t="n">
        <v>-61013.3265000001</v>
      </c>
      <c r="AN131" s="159" t="n">
        <v>0</v>
      </c>
      <c r="AO131" s="159" t="n">
        <v>0</v>
      </c>
      <c r="AP131" s="159" t="n">
        <v>2440.8</v>
      </c>
      <c r="AQ131" s="159" t="n">
        <v>0</v>
      </c>
      <c r="AR131" s="159" t="n">
        <v>0</v>
      </c>
      <c r="AS131" s="159" t="n">
        <v>0</v>
      </c>
      <c r="AT131" s="159" t="n">
        <v>0</v>
      </c>
      <c r="AU131" s="159"/>
      <c r="AV131" s="159"/>
      <c r="AW131" s="159"/>
      <c r="AX131" s="159"/>
      <c r="AY131" s="159" t="n">
        <v>2194.5</v>
      </c>
      <c r="AZ131" s="159" t="n">
        <v>2644.15</v>
      </c>
      <c r="BA131" s="159" t="n">
        <v>0</v>
      </c>
      <c r="BB131" s="159" t="n">
        <v>-22520</v>
      </c>
      <c r="BC131" s="159" t="n">
        <v>0</v>
      </c>
      <c r="BD131" s="159" t="n">
        <v>0</v>
      </c>
      <c r="BE131" s="159" t="n">
        <v>0</v>
      </c>
      <c r="BF131" s="159" t="n">
        <v>0</v>
      </c>
      <c r="BG131" s="159" t="n">
        <v>0</v>
      </c>
      <c r="BH131" s="159" t="n">
        <v>0</v>
      </c>
      <c r="BI131" s="159" t="n">
        <v>0</v>
      </c>
      <c r="BJ131" s="159" t="n">
        <v>0</v>
      </c>
      <c r="BK131" s="159" t="n">
        <v>0</v>
      </c>
      <c r="BL131" s="159" t="n">
        <v>0</v>
      </c>
      <c r="BM131" s="159" t="n">
        <v>0</v>
      </c>
      <c r="BN131" s="159" t="n">
        <v>0</v>
      </c>
    </row>
    <row r="132" s="84" customFormat="true" ht="15" hidden="false" customHeight="false" outlineLevel="0" collapsed="false">
      <c r="A132" s="177"/>
      <c r="B132" s="163"/>
      <c r="C132" s="164"/>
      <c r="D132" s="164"/>
      <c r="E132" s="164"/>
      <c r="F132" s="164"/>
      <c r="G132" s="164"/>
      <c r="H132" s="164"/>
      <c r="I132" s="184"/>
      <c r="J132" s="18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4"/>
      <c r="AG132" s="164"/>
      <c r="AH132" s="164"/>
      <c r="AI132" s="164"/>
      <c r="AJ132" s="166"/>
      <c r="AK132" s="164"/>
      <c r="AL132" s="164"/>
      <c r="AM132" s="214" t="n">
        <v>0</v>
      </c>
      <c r="AN132" s="164"/>
      <c r="AO132" s="164"/>
      <c r="AP132" s="164"/>
      <c r="AQ132" s="164"/>
      <c r="AR132" s="164"/>
      <c r="AS132" s="169"/>
      <c r="AT132" s="169"/>
      <c r="AU132" s="170"/>
      <c r="AV132" s="171"/>
      <c r="AW132" s="172"/>
      <c r="AX132" s="172"/>
      <c r="AY132" s="152"/>
      <c r="AZ132" s="152"/>
      <c r="BA132" s="152"/>
      <c r="BC132" s="152"/>
      <c r="BD132" s="152"/>
      <c r="BE132" s="152"/>
      <c r="BF132" s="152"/>
      <c r="BG132" s="82"/>
      <c r="BH132" s="82"/>
      <c r="BI132" s="82"/>
      <c r="BJ132" s="82"/>
      <c r="BK132" s="152"/>
      <c r="BL132" s="152"/>
      <c r="BM132" s="152"/>
      <c r="BN132" s="152"/>
      <c r="BO132" s="152"/>
    </row>
    <row r="133" customFormat="false" ht="15" hidden="false" customHeight="false" outlineLevel="0" collapsed="false">
      <c r="A133" s="144" t="n">
        <v>7010</v>
      </c>
      <c r="B133" s="144" t="s">
        <v>195</v>
      </c>
      <c r="C133" s="82"/>
      <c r="I133" s="146"/>
      <c r="J133" s="146"/>
      <c r="K133" s="146"/>
      <c r="L133" s="180"/>
      <c r="M133" s="146" t="n">
        <v>0</v>
      </c>
      <c r="N133" s="146"/>
      <c r="O133" s="146"/>
      <c r="P133" s="185"/>
      <c r="T133" s="146"/>
      <c r="U133" s="146"/>
      <c r="V133" s="146"/>
      <c r="W133" s="146"/>
      <c r="X133" s="146"/>
      <c r="Y133" s="146"/>
      <c r="Z133" s="146"/>
      <c r="AA133" s="146" t="n">
        <v>0</v>
      </c>
      <c r="AB133" s="186"/>
      <c r="AC133" s="146"/>
      <c r="AD133" s="146"/>
      <c r="AE133" s="146"/>
      <c r="AF133" s="146"/>
      <c r="AG133" s="146" t="n">
        <v>13000</v>
      </c>
      <c r="AH133" s="146"/>
      <c r="AI133" s="146"/>
      <c r="AJ133" s="146"/>
      <c r="AK133" s="146"/>
      <c r="AL133" s="181"/>
      <c r="AM133" s="214" t="n">
        <v>13000</v>
      </c>
      <c r="AN133" s="149"/>
      <c r="AO133" s="150"/>
      <c r="AP133" s="150"/>
      <c r="AQ133" s="215"/>
      <c r="AR133" s="151"/>
      <c r="AS133" s="152"/>
      <c r="AT133" s="152"/>
      <c r="AU133" s="153" t="s">
        <v>195</v>
      </c>
      <c r="AV133" s="143" t="s">
        <v>270</v>
      </c>
      <c r="AW133" s="88" t="n">
        <v>1</v>
      </c>
      <c r="AX133" s="88" t="n">
        <v>1</v>
      </c>
      <c r="AY133" s="82" t="n">
        <v>0</v>
      </c>
      <c r="BA133" s="82" t="n">
        <v>0</v>
      </c>
      <c r="BB133" s="83"/>
      <c r="BC133" s="82" t="n">
        <v>0</v>
      </c>
      <c r="BG133" s="82" t="n">
        <v>0</v>
      </c>
      <c r="BH133" s="82" t="n">
        <v>0</v>
      </c>
      <c r="BI133" s="82" t="n">
        <v>0</v>
      </c>
      <c r="BJ133" s="82" t="n">
        <v>0</v>
      </c>
      <c r="BL133" s="82" t="n">
        <v>0</v>
      </c>
      <c r="BN133" s="82" t="n">
        <v>0</v>
      </c>
    </row>
    <row r="134" customFormat="false" ht="15" hidden="false" customHeight="false" outlineLevel="0" collapsed="false">
      <c r="A134" s="144" t="n">
        <v>7005</v>
      </c>
      <c r="B134" s="144" t="s">
        <v>197</v>
      </c>
      <c r="C134" s="82"/>
      <c r="I134" s="146"/>
      <c r="J134" s="146"/>
      <c r="K134" s="146"/>
      <c r="L134" s="180"/>
      <c r="M134" s="146" t="n">
        <v>0</v>
      </c>
      <c r="N134" s="146"/>
      <c r="O134" s="146"/>
      <c r="P134" s="185"/>
      <c r="T134" s="146"/>
      <c r="U134" s="146"/>
      <c r="V134" s="146"/>
      <c r="W134" s="146"/>
      <c r="X134" s="146"/>
      <c r="Y134" s="146"/>
      <c r="Z134" s="146"/>
      <c r="AA134" s="146" t="n">
        <v>0</v>
      </c>
      <c r="AB134" s="186"/>
      <c r="AC134" s="146"/>
      <c r="AD134" s="146"/>
      <c r="AE134" s="146"/>
      <c r="AF134" s="146"/>
      <c r="AG134" s="146"/>
      <c r="AH134" s="146"/>
      <c r="AI134" s="146"/>
      <c r="AJ134" s="146"/>
      <c r="AK134" s="146"/>
      <c r="AL134" s="181"/>
      <c r="AM134" s="214" t="n">
        <v>0</v>
      </c>
      <c r="AN134" s="149"/>
      <c r="AO134" s="150"/>
      <c r="AP134" s="150"/>
      <c r="AQ134" s="215"/>
      <c r="AR134" s="151"/>
      <c r="AS134" s="152"/>
      <c r="AT134" s="152"/>
      <c r="AU134" s="153" t="s">
        <v>197</v>
      </c>
      <c r="AV134" s="143" t="s">
        <v>271</v>
      </c>
      <c r="AW134" s="88" t="n">
        <v>2</v>
      </c>
      <c r="AX134" s="88" t="n">
        <v>1</v>
      </c>
      <c r="AY134" s="82" t="n">
        <v>0</v>
      </c>
      <c r="BA134" s="82" t="n">
        <v>0</v>
      </c>
      <c r="BB134" s="83"/>
      <c r="BC134" s="82" t="n">
        <v>0</v>
      </c>
      <c r="BG134" s="82" t="n">
        <v>0</v>
      </c>
      <c r="BH134" s="82" t="n">
        <v>0</v>
      </c>
      <c r="BI134" s="82" t="n">
        <v>0</v>
      </c>
      <c r="BJ134" s="82" t="n">
        <v>0</v>
      </c>
      <c r="BL134" s="82" t="n">
        <v>0</v>
      </c>
      <c r="BN134" s="82" t="n">
        <v>0</v>
      </c>
    </row>
    <row r="135" customFormat="false" ht="15" hidden="false" customHeight="false" outlineLevel="0" collapsed="false">
      <c r="A135" s="144" t="n">
        <v>7009</v>
      </c>
      <c r="B135" s="144" t="s">
        <v>198</v>
      </c>
      <c r="C135" s="82"/>
      <c r="I135" s="146"/>
      <c r="J135" s="146"/>
      <c r="K135" s="146"/>
      <c r="L135" s="180"/>
      <c r="M135" s="146" t="n">
        <v>0</v>
      </c>
      <c r="N135" s="146"/>
      <c r="O135" s="146"/>
      <c r="P135" s="185"/>
      <c r="T135" s="146"/>
      <c r="U135" s="146"/>
      <c r="V135" s="146"/>
      <c r="W135" s="146"/>
      <c r="X135" s="146"/>
      <c r="Y135" s="146"/>
      <c r="Z135" s="146"/>
      <c r="AA135" s="146" t="n">
        <v>0</v>
      </c>
      <c r="AB135" s="186"/>
      <c r="AC135" s="146"/>
      <c r="AD135" s="146"/>
      <c r="AE135" s="146"/>
      <c r="AF135" s="146"/>
      <c r="AG135" s="146"/>
      <c r="AH135" s="146"/>
      <c r="AI135" s="146"/>
      <c r="AJ135" s="146"/>
      <c r="AK135" s="146"/>
      <c r="AL135" s="181"/>
      <c r="AM135" s="214" t="n">
        <v>0</v>
      </c>
      <c r="AN135" s="149"/>
      <c r="AO135" s="150"/>
      <c r="AP135" s="150"/>
      <c r="AQ135" s="215"/>
      <c r="AR135" s="151"/>
      <c r="AS135" s="152"/>
      <c r="AT135" s="152"/>
      <c r="AU135" s="153" t="s">
        <v>198</v>
      </c>
      <c r="AV135" s="143" t="s">
        <v>266</v>
      </c>
      <c r="AW135" s="88" t="n">
        <v>3</v>
      </c>
      <c r="AX135" s="88" t="n">
        <v>1</v>
      </c>
      <c r="AY135" s="82" t="n">
        <v>0</v>
      </c>
      <c r="BA135" s="82" t="n">
        <v>0</v>
      </c>
      <c r="BB135" s="83"/>
      <c r="BC135" s="82" t="n">
        <v>0</v>
      </c>
      <c r="BG135" s="82" t="n">
        <v>0</v>
      </c>
      <c r="BH135" s="82" t="n">
        <v>0</v>
      </c>
      <c r="BI135" s="82" t="n">
        <v>0</v>
      </c>
      <c r="BJ135" s="82" t="n">
        <v>0</v>
      </c>
      <c r="BL135" s="82" t="n">
        <v>0</v>
      </c>
      <c r="BN135" s="82" t="n">
        <v>0</v>
      </c>
    </row>
    <row r="136" customFormat="false" ht="15" hidden="false" customHeight="false" outlineLevel="0" collapsed="false">
      <c r="A136" s="144" t="n">
        <v>7000</v>
      </c>
      <c r="B136" s="144" t="s">
        <v>199</v>
      </c>
      <c r="C136" s="82"/>
      <c r="I136" s="146"/>
      <c r="J136" s="146"/>
      <c r="K136" s="146"/>
      <c r="L136" s="180"/>
      <c r="M136" s="146" t="n">
        <v>0</v>
      </c>
      <c r="N136" s="146"/>
      <c r="O136" s="146"/>
      <c r="P136" s="185"/>
      <c r="T136" s="146"/>
      <c r="U136" s="146"/>
      <c r="V136" s="146"/>
      <c r="W136" s="146"/>
      <c r="X136" s="146"/>
      <c r="Y136" s="146"/>
      <c r="Z136" s="146"/>
      <c r="AA136" s="146" t="n">
        <v>0</v>
      </c>
      <c r="AB136" s="186"/>
      <c r="AC136" s="146"/>
      <c r="AD136" s="146"/>
      <c r="AE136" s="146"/>
      <c r="AF136" s="146"/>
      <c r="AG136" s="146"/>
      <c r="AH136" s="146"/>
      <c r="AI136" s="146"/>
      <c r="AJ136" s="146"/>
      <c r="AK136" s="146"/>
      <c r="AL136" s="181"/>
      <c r="AM136" s="214" t="n">
        <v>0</v>
      </c>
      <c r="AN136" s="149"/>
      <c r="AO136" s="150"/>
      <c r="AP136" s="150"/>
      <c r="AQ136" s="215"/>
      <c r="AR136" s="151"/>
      <c r="AS136" s="152"/>
      <c r="AT136" s="152"/>
      <c r="AU136" s="153" t="s">
        <v>199</v>
      </c>
      <c r="AV136" s="143" t="s">
        <v>265</v>
      </c>
      <c r="AW136" s="88" t="n">
        <v>4</v>
      </c>
      <c r="AX136" s="88" t="n">
        <v>1</v>
      </c>
      <c r="AY136" s="82" t="n">
        <v>0</v>
      </c>
      <c r="BA136" s="82" t="n">
        <v>0</v>
      </c>
      <c r="BB136" s="83"/>
      <c r="BC136" s="82" t="n">
        <v>0</v>
      </c>
      <c r="BG136" s="82" t="n">
        <v>0</v>
      </c>
      <c r="BH136" s="82" t="n">
        <v>0</v>
      </c>
      <c r="BI136" s="82" t="n">
        <v>0</v>
      </c>
      <c r="BJ136" s="82" t="n">
        <v>0</v>
      </c>
      <c r="BL136" s="82" t="n">
        <v>0</v>
      </c>
      <c r="BN136" s="82" t="n">
        <v>0</v>
      </c>
    </row>
    <row r="137" customFormat="false" ht="15" hidden="false" customHeight="false" outlineLevel="0" collapsed="false">
      <c r="A137" s="156" t="s">
        <v>287</v>
      </c>
      <c r="B137" s="144" t="s">
        <v>288</v>
      </c>
      <c r="C137" s="82"/>
      <c r="I137" s="146"/>
      <c r="J137" s="146"/>
      <c r="K137" s="146"/>
      <c r="L137" s="180"/>
      <c r="M137" s="146" t="n">
        <v>0</v>
      </c>
      <c r="N137" s="146"/>
      <c r="O137" s="146"/>
      <c r="P137" s="185"/>
      <c r="T137" s="146"/>
      <c r="U137" s="146"/>
      <c r="V137" s="146"/>
      <c r="W137" s="146"/>
      <c r="X137" s="146"/>
      <c r="Y137" s="146"/>
      <c r="Z137" s="146"/>
      <c r="AA137" s="146" t="n">
        <v>0</v>
      </c>
      <c r="AB137" s="186"/>
      <c r="AC137" s="146"/>
      <c r="AD137" s="146"/>
      <c r="AE137" s="146"/>
      <c r="AF137" s="146"/>
      <c r="AG137" s="146"/>
      <c r="AH137" s="146"/>
      <c r="AI137" s="146"/>
      <c r="AJ137" s="146"/>
      <c r="AK137" s="146"/>
      <c r="AL137" s="181"/>
      <c r="AM137" s="214" t="n">
        <v>0</v>
      </c>
      <c r="AN137" s="149"/>
      <c r="AO137" s="150"/>
      <c r="AP137" s="150"/>
      <c r="AQ137" s="151"/>
      <c r="AR137" s="151"/>
      <c r="AS137" s="152"/>
      <c r="AT137" s="152"/>
      <c r="AU137" s="153" t="s">
        <v>288</v>
      </c>
      <c r="AV137" s="143" t="s">
        <v>269</v>
      </c>
      <c r="AX137" s="88" t="n">
        <v>0</v>
      </c>
      <c r="AY137" s="82" t="n">
        <v>0</v>
      </c>
      <c r="BA137" s="82" t="n">
        <v>0</v>
      </c>
      <c r="BB137" s="83"/>
      <c r="BC137" s="82" t="n">
        <v>0</v>
      </c>
      <c r="BG137" s="82" t="n">
        <v>0</v>
      </c>
      <c r="BH137" s="82" t="n">
        <v>0</v>
      </c>
      <c r="BI137" s="82" t="n">
        <v>0</v>
      </c>
      <c r="BJ137" s="82" t="n">
        <v>0</v>
      </c>
      <c r="BL137" s="82" t="n">
        <v>0</v>
      </c>
      <c r="BN137" s="82" t="n">
        <v>0</v>
      </c>
    </row>
    <row r="138" customFormat="false" ht="15" hidden="false" customHeight="false" outlineLevel="0" collapsed="false">
      <c r="A138" s="156" t="s">
        <v>289</v>
      </c>
      <c r="B138" s="144" t="s">
        <v>290</v>
      </c>
      <c r="C138" s="82"/>
      <c r="I138" s="146"/>
      <c r="J138" s="146"/>
      <c r="K138" s="146"/>
      <c r="L138" s="180"/>
      <c r="M138" s="146" t="n">
        <v>0</v>
      </c>
      <c r="N138" s="146"/>
      <c r="O138" s="146"/>
      <c r="P138" s="185"/>
      <c r="T138" s="146"/>
      <c r="U138" s="146"/>
      <c r="V138" s="146"/>
      <c r="W138" s="146"/>
      <c r="X138" s="146"/>
      <c r="Y138" s="146"/>
      <c r="Z138" s="146"/>
      <c r="AA138" s="146" t="n">
        <v>0</v>
      </c>
      <c r="AB138" s="186"/>
      <c r="AC138" s="146"/>
      <c r="AD138" s="146"/>
      <c r="AE138" s="146"/>
      <c r="AF138" s="146"/>
      <c r="AG138" s="146"/>
      <c r="AH138" s="146"/>
      <c r="AI138" s="146"/>
      <c r="AJ138" s="146"/>
      <c r="AK138" s="146"/>
      <c r="AL138" s="181"/>
      <c r="AM138" s="214" t="n">
        <v>0</v>
      </c>
      <c r="AN138" s="149"/>
      <c r="AO138" s="150"/>
      <c r="AP138" s="150"/>
      <c r="AQ138" s="151"/>
      <c r="AR138" s="151"/>
      <c r="AS138" s="152"/>
      <c r="AT138" s="152"/>
      <c r="AU138" s="153" t="s">
        <v>290</v>
      </c>
      <c r="AV138" s="143" t="s">
        <v>269</v>
      </c>
      <c r="AX138" s="88" t="n">
        <v>0</v>
      </c>
      <c r="AY138" s="82" t="n">
        <v>0</v>
      </c>
      <c r="BA138" s="82" t="n">
        <v>0</v>
      </c>
      <c r="BB138" s="83"/>
      <c r="BC138" s="82" t="n">
        <v>0</v>
      </c>
      <c r="BG138" s="82" t="n">
        <v>0</v>
      </c>
      <c r="BH138" s="82" t="n">
        <v>0</v>
      </c>
      <c r="BI138" s="82" t="n">
        <v>0</v>
      </c>
      <c r="BJ138" s="82" t="n">
        <v>0</v>
      </c>
      <c r="BL138" s="82" t="n">
        <v>0</v>
      </c>
      <c r="BN138" s="82" t="n">
        <v>0</v>
      </c>
    </row>
    <row r="139" s="189" customFormat="true" ht="15.75" hidden="false" customHeight="false" outlineLevel="0" collapsed="false">
      <c r="A139" s="157"/>
      <c r="B139" s="157" t="s">
        <v>32</v>
      </c>
      <c r="C139" s="159" t="n">
        <v>0</v>
      </c>
      <c r="D139" s="159" t="n">
        <v>0</v>
      </c>
      <c r="E139" s="159" t="n">
        <v>0</v>
      </c>
      <c r="F139" s="159" t="n">
        <v>0</v>
      </c>
      <c r="G139" s="159" t="n">
        <v>0</v>
      </c>
      <c r="H139" s="159" t="n">
        <v>0</v>
      </c>
      <c r="I139" s="159" t="n">
        <v>0</v>
      </c>
      <c r="J139" s="159" t="n">
        <v>0</v>
      </c>
      <c r="K139" s="159" t="n">
        <v>0</v>
      </c>
      <c r="L139" s="159" t="n">
        <v>0</v>
      </c>
      <c r="M139" s="159" t="n">
        <v>0</v>
      </c>
      <c r="N139" s="159" t="n">
        <v>0</v>
      </c>
      <c r="O139" s="159" t="n">
        <v>0</v>
      </c>
      <c r="P139" s="159" t="n">
        <v>0</v>
      </c>
      <c r="Q139" s="159" t="n">
        <v>0</v>
      </c>
      <c r="R139" s="159" t="n">
        <v>0</v>
      </c>
      <c r="S139" s="159" t="n">
        <v>0</v>
      </c>
      <c r="T139" s="159" t="n">
        <v>0</v>
      </c>
      <c r="U139" s="159" t="n">
        <v>0</v>
      </c>
      <c r="V139" s="159" t="n">
        <v>0</v>
      </c>
      <c r="W139" s="159" t="n">
        <v>0</v>
      </c>
      <c r="X139" s="159" t="n">
        <v>0</v>
      </c>
      <c r="Y139" s="159" t="n">
        <v>0</v>
      </c>
      <c r="Z139" s="159" t="n">
        <v>0</v>
      </c>
      <c r="AA139" s="159" t="n">
        <v>0</v>
      </c>
      <c r="AB139" s="159" t="n">
        <v>0</v>
      </c>
      <c r="AC139" s="159" t="n">
        <v>0</v>
      </c>
      <c r="AD139" s="159" t="n">
        <v>0</v>
      </c>
      <c r="AE139" s="159" t="n">
        <v>0</v>
      </c>
      <c r="AF139" s="159" t="n">
        <v>0</v>
      </c>
      <c r="AG139" s="159" t="n">
        <v>13000</v>
      </c>
      <c r="AH139" s="159" t="n">
        <v>0</v>
      </c>
      <c r="AI139" s="159" t="n">
        <v>0</v>
      </c>
      <c r="AJ139" s="159" t="n">
        <v>0</v>
      </c>
      <c r="AK139" s="159" t="n">
        <v>0</v>
      </c>
      <c r="AL139" s="159" t="n">
        <v>0</v>
      </c>
      <c r="AM139" s="159" t="n">
        <v>13000</v>
      </c>
      <c r="AN139" s="159" t="n">
        <v>0</v>
      </c>
      <c r="AO139" s="159" t="n">
        <v>0</v>
      </c>
      <c r="AP139" s="159" t="n">
        <v>0</v>
      </c>
      <c r="AQ139" s="159" t="n">
        <v>0</v>
      </c>
      <c r="AR139" s="159" t="n">
        <v>0</v>
      </c>
      <c r="AS139" s="159" t="n">
        <v>0</v>
      </c>
      <c r="AT139" s="159" t="n">
        <v>0</v>
      </c>
      <c r="AU139" s="159"/>
      <c r="AV139" s="159"/>
      <c r="AW139" s="159"/>
      <c r="AX139" s="159"/>
      <c r="AY139" s="159" t="n">
        <v>0</v>
      </c>
      <c r="AZ139" s="159" t="n">
        <v>0</v>
      </c>
      <c r="BA139" s="159" t="n">
        <v>0</v>
      </c>
      <c r="BB139" s="159" t="n">
        <v>0</v>
      </c>
      <c r="BC139" s="159" t="n">
        <v>0</v>
      </c>
      <c r="BD139" s="159" t="n">
        <v>0</v>
      </c>
      <c r="BE139" s="159" t="n">
        <v>0</v>
      </c>
      <c r="BF139" s="159" t="n">
        <v>0</v>
      </c>
      <c r="BG139" s="159" t="n">
        <v>0</v>
      </c>
      <c r="BH139" s="159" t="n">
        <v>0</v>
      </c>
      <c r="BI139" s="159" t="n">
        <v>0</v>
      </c>
      <c r="BJ139" s="159" t="n">
        <v>0</v>
      </c>
      <c r="BK139" s="159" t="n">
        <v>0</v>
      </c>
      <c r="BL139" s="159" t="n">
        <v>0</v>
      </c>
      <c r="BM139" s="159" t="n">
        <v>0</v>
      </c>
      <c r="BN139" s="159" t="n">
        <v>0</v>
      </c>
      <c r="BO139" s="161"/>
    </row>
    <row r="140" s="195" customFormat="true" ht="15.75" hidden="false" customHeight="false" outlineLevel="0" collapsed="false">
      <c r="A140" s="190"/>
      <c r="B140" s="163"/>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4"/>
      <c r="AC140" s="165"/>
      <c r="AD140" s="165"/>
      <c r="AE140" s="165"/>
      <c r="AF140" s="165"/>
      <c r="AG140" s="165"/>
      <c r="AH140" s="165"/>
      <c r="AI140" s="165"/>
      <c r="AJ140" s="165"/>
      <c r="AK140" s="165"/>
      <c r="AL140" s="165"/>
      <c r="AM140" s="214" t="n">
        <v>0</v>
      </c>
      <c r="AN140" s="165"/>
      <c r="AO140" s="165"/>
      <c r="AP140" s="165"/>
      <c r="AQ140" s="191"/>
      <c r="AR140" s="165"/>
      <c r="AS140" s="165"/>
      <c r="AT140" s="165"/>
      <c r="AU140" s="192"/>
      <c r="AV140" s="193"/>
      <c r="AW140" s="194"/>
      <c r="AX140" s="194"/>
      <c r="AY140" s="196"/>
      <c r="AZ140" s="196"/>
      <c r="BA140" s="196"/>
      <c r="BC140" s="196"/>
      <c r="BD140" s="196"/>
      <c r="BE140" s="196"/>
      <c r="BF140" s="196"/>
      <c r="BG140" s="82" t="n">
        <v>0</v>
      </c>
      <c r="BH140" s="82" t="n">
        <v>0</v>
      </c>
      <c r="BI140" s="82" t="n">
        <v>0</v>
      </c>
      <c r="BJ140" s="82" t="n">
        <v>0</v>
      </c>
      <c r="BK140" s="196"/>
      <c r="BL140" s="196"/>
      <c r="BM140" s="196"/>
      <c r="BN140" s="196"/>
      <c r="BO140" s="196"/>
    </row>
    <row r="141" customFormat="false" ht="15" hidden="false" customHeight="false" outlineLevel="0" collapsed="false">
      <c r="A141" s="156"/>
      <c r="B141" s="144"/>
      <c r="C141" s="82"/>
      <c r="H141" s="84"/>
      <c r="I141" s="179"/>
      <c r="J141" s="179"/>
      <c r="K141" s="180"/>
      <c r="L141" s="82"/>
      <c r="M141" s="185"/>
      <c r="N141" s="146"/>
      <c r="O141" s="146"/>
      <c r="P141" s="185"/>
      <c r="T141" s="146"/>
      <c r="U141" s="146"/>
      <c r="V141" s="146"/>
      <c r="W141" s="146"/>
      <c r="X141" s="146"/>
      <c r="Y141" s="146"/>
      <c r="Z141" s="146"/>
      <c r="AA141" s="146"/>
      <c r="AB141" s="186"/>
      <c r="AC141" s="146"/>
      <c r="AD141" s="146"/>
      <c r="AE141" s="146"/>
      <c r="AF141" s="146"/>
      <c r="AG141" s="146"/>
      <c r="AH141" s="146"/>
      <c r="AI141" s="146"/>
      <c r="AJ141" s="141"/>
      <c r="AL141" s="181"/>
      <c r="AM141" s="214" t="n">
        <v>0</v>
      </c>
      <c r="AN141" s="149"/>
      <c r="AO141" s="150"/>
      <c r="AP141" s="150"/>
      <c r="AQ141" s="198"/>
      <c r="AR141" s="152"/>
      <c r="AS141" s="152"/>
      <c r="AT141" s="152"/>
      <c r="AU141" s="153" t="n">
        <v>0</v>
      </c>
      <c r="AV141" s="143"/>
      <c r="BG141" s="82" t="n">
        <v>0</v>
      </c>
      <c r="BH141" s="82" t="n">
        <v>0</v>
      </c>
      <c r="BI141" s="82" t="n">
        <v>0</v>
      </c>
      <c r="BJ141" s="82" t="n">
        <v>0</v>
      </c>
    </row>
    <row r="142" customFormat="false" ht="15" hidden="false" customHeight="false" outlineLevel="0" collapsed="false">
      <c r="A142" s="156"/>
      <c r="B142" s="157" t="s">
        <v>315</v>
      </c>
      <c r="C142" s="218" t="n">
        <v>9523.6171982725</v>
      </c>
      <c r="D142" s="218" t="n">
        <v>0</v>
      </c>
      <c r="E142" s="218" t="n">
        <v>8458.79986180158</v>
      </c>
      <c r="F142" s="218" t="n">
        <v>0</v>
      </c>
      <c r="G142" s="218" t="n">
        <v>0</v>
      </c>
      <c r="H142" s="218" t="n">
        <v>0</v>
      </c>
      <c r="I142" s="218" t="n">
        <v>2286.81681476512</v>
      </c>
      <c r="J142" s="218" t="n">
        <v>0</v>
      </c>
      <c r="K142" s="218" t="n">
        <v>0</v>
      </c>
      <c r="L142" s="218" t="n">
        <v>0</v>
      </c>
      <c r="M142" s="218" t="n">
        <v>-128321.313333334</v>
      </c>
      <c r="N142" s="218" t="n">
        <v>0</v>
      </c>
      <c r="O142" s="218" t="n">
        <v>0</v>
      </c>
      <c r="P142" s="218" t="n">
        <v>0</v>
      </c>
      <c r="Q142" s="218" t="n">
        <v>0</v>
      </c>
      <c r="R142" s="218" t="n">
        <v>0</v>
      </c>
      <c r="S142" s="218" t="n">
        <v>0</v>
      </c>
      <c r="T142" s="218" t="n">
        <v>0</v>
      </c>
      <c r="U142" s="218" t="n">
        <v>0</v>
      </c>
      <c r="V142" s="218" t="n">
        <v>0</v>
      </c>
      <c r="W142" s="218" t="n">
        <v>0</v>
      </c>
      <c r="X142" s="218" t="n">
        <v>0</v>
      </c>
      <c r="Y142" s="218" t="n">
        <v>0</v>
      </c>
      <c r="Z142" s="218" t="n">
        <v>0</v>
      </c>
      <c r="AA142" s="218" t="n">
        <v>9867.6114289118</v>
      </c>
      <c r="AB142" s="218" t="n">
        <v>0</v>
      </c>
      <c r="AC142" s="218" t="n">
        <v>0</v>
      </c>
      <c r="AD142" s="218" t="n">
        <v>0</v>
      </c>
      <c r="AE142" s="218" t="n">
        <v>0</v>
      </c>
      <c r="AF142" s="218" t="n">
        <v>0</v>
      </c>
      <c r="AG142" s="218" t="n">
        <v>13000</v>
      </c>
      <c r="AH142" s="218" t="n">
        <v>0</v>
      </c>
      <c r="AI142" s="218" t="n">
        <v>98322.8278674243</v>
      </c>
      <c r="AJ142" s="218" t="n">
        <v>0</v>
      </c>
      <c r="AK142" s="218" t="n">
        <v>0</v>
      </c>
      <c r="AL142" s="218" t="n">
        <v>0</v>
      </c>
      <c r="AM142" s="218" t="n">
        <v>21935.7118378417</v>
      </c>
      <c r="AN142" s="218" t="n">
        <v>0</v>
      </c>
      <c r="AO142" s="218" t="n">
        <v>0</v>
      </c>
      <c r="AP142" s="218" t="n">
        <v>31787.352</v>
      </c>
      <c r="AQ142" s="218" t="n">
        <v>0</v>
      </c>
      <c r="AR142" s="218" t="n">
        <v>0</v>
      </c>
      <c r="AS142" s="218" t="n">
        <v>0</v>
      </c>
      <c r="AT142" s="218" t="n">
        <v>0</v>
      </c>
      <c r="AU142" s="218"/>
      <c r="AV142" s="218"/>
      <c r="AW142" s="218"/>
      <c r="AX142" s="218"/>
      <c r="AY142" s="218" t="n">
        <v>2194.7314289118</v>
      </c>
      <c r="AZ142" s="218" t="n">
        <v>7672.88</v>
      </c>
      <c r="BA142" s="218" t="n">
        <v>0</v>
      </c>
      <c r="BB142" s="218" t="n">
        <v>-22990</v>
      </c>
      <c r="BC142" s="218" t="n">
        <v>0</v>
      </c>
      <c r="BD142" s="218" t="n">
        <v>0</v>
      </c>
      <c r="BE142" s="218" t="n">
        <v>0</v>
      </c>
      <c r="BF142" s="218" t="n">
        <v>0</v>
      </c>
      <c r="BG142" s="218" t="n">
        <v>0</v>
      </c>
      <c r="BH142" s="218" t="n">
        <v>0</v>
      </c>
      <c r="BI142" s="218" t="n">
        <v>0</v>
      </c>
      <c r="BJ142" s="218" t="n">
        <v>0</v>
      </c>
      <c r="BK142" s="218" t="n">
        <v>0</v>
      </c>
      <c r="BL142" s="218" t="n">
        <v>0</v>
      </c>
      <c r="BM142" s="218" t="n">
        <v>0</v>
      </c>
      <c r="BN142" s="218" t="n">
        <v>0</v>
      </c>
    </row>
    <row r="148" customFormat="false" ht="15" hidden="false" customHeight="false" outlineLevel="0" collapsed="false">
      <c r="A148" s="199" t="n">
        <v>2013</v>
      </c>
      <c r="B148" s="200" t="s">
        <v>293</v>
      </c>
    </row>
    <row r="149" customFormat="false" ht="15" hidden="false" customHeight="false" outlineLevel="0" collapsed="false">
      <c r="A149" s="199" t="n">
        <v>2012</v>
      </c>
      <c r="B149" s="200" t="s">
        <v>294</v>
      </c>
    </row>
    <row r="150" customFormat="false" ht="15" hidden="false" customHeight="false" outlineLevel="0" collapsed="false">
      <c r="A150" s="201" t="n">
        <v>2040</v>
      </c>
      <c r="B150" s="202" t="s">
        <v>295</v>
      </c>
    </row>
    <row r="151" customFormat="false" ht="15" hidden="false" customHeight="false" outlineLevel="0" collapsed="false">
      <c r="A151" s="201" t="n">
        <v>2039</v>
      </c>
      <c r="B151" s="202" t="s">
        <v>296</v>
      </c>
    </row>
    <row r="152" customFormat="false" ht="15" hidden="false" customHeight="false" outlineLevel="0" collapsed="false">
      <c r="A152" s="201" t="n">
        <v>5427</v>
      </c>
      <c r="B152" s="202" t="s">
        <v>186</v>
      </c>
    </row>
  </sheetData>
  <mergeCells count="6">
    <mergeCell ref="C2:H2"/>
    <mergeCell ref="I2:K2"/>
    <mergeCell ref="M2:Q2"/>
    <mergeCell ref="T2:AA2"/>
    <mergeCell ref="AB2:AI2"/>
    <mergeCell ref="A4:A7"/>
  </mergeCells>
  <conditionalFormatting sqref="AU9:AU107 AU109:AU130 AU132:AU138 AU140:AU141">
    <cfRule type="expression" priority="2" aboveAverage="0" equalAverage="0" bottom="0" percent="0" rank="0" text="" dxfId="7">
      <formula>LEFT(CA9,1)="W"</formula>
    </cfRule>
    <cfRule type="expression" priority="3" aboveAverage="0" equalAverage="0" bottom="0" percent="0" rank="0" text="" dxfId="8">
      <formula>LEFT(CA9,1)="E"</formula>
    </cfRule>
  </conditionalFormatting>
  <conditionalFormatting sqref="AT143:AT65536 AT1:AT107 AT109:AT130 AT132:AT138 AT140:AT141">
    <cfRule type="cellIs" priority="4" operator="lessThan" aboveAverage="0" equalAverage="0" bottom="0" percent="0" rank="0" text="" dxfId="9">
      <formula>-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K16" activeCellId="0" sqref="AK16"/>
    </sheetView>
  </sheetViews>
  <sheetFormatPr defaultColWidth="8.90234375" defaultRowHeight="15" zeroHeight="false" outlineLevelRow="0" outlineLevelCol="0"/>
  <cols>
    <col collapsed="false" customWidth="true" hidden="false" outlineLevel="0" max="1" min="1" style="0" width="11.76"/>
    <col collapsed="false" customWidth="true" hidden="false" outlineLevel="0" max="2" min="2" style="0" width="32.32"/>
    <col collapsed="false" customWidth="true" hidden="false" outlineLevel="0" max="8" min="8" style="0" width="9.88"/>
    <col collapsed="false" customWidth="false" hidden="false" outlineLevel="0" max="28" min="28" style="80" width="8.88"/>
    <col collapsed="false" customWidth="true" hidden="false" outlineLevel="0" max="34" min="34" style="0" width="9.99"/>
    <col collapsed="false" customWidth="true" hidden="false" outlineLevel="0" max="35" min="35" style="0" width="9.55"/>
    <col collapsed="false" customWidth="false" hidden="false" outlineLevel="0" max="36" min="36" style="81" width="8.88"/>
    <col collapsed="false" customWidth="false" hidden="false" outlineLevel="0" max="37" min="37" style="82" width="8.88"/>
    <col collapsed="false" customWidth="false" hidden="false" outlineLevel="0" max="39" min="38" style="83" width="8.88"/>
    <col collapsed="false" customWidth="false" hidden="false" outlineLevel="0" max="40" min="40" style="82" width="8.88"/>
    <col collapsed="false" customWidth="true" hidden="false" outlineLevel="0" max="43" min="41" style="0" width="10.21"/>
    <col collapsed="false" customWidth="true" hidden="false" outlineLevel="0" max="45" min="45" style="85" width="9.88"/>
    <col collapsed="false" customWidth="false" hidden="false" outlineLevel="0" max="46" min="46" style="85" width="8.88"/>
    <col collapsed="false" customWidth="true" hidden="false" outlineLevel="0" max="47" min="47" style="86" width="35.99"/>
    <col collapsed="false" customWidth="true" hidden="false" outlineLevel="0" max="48" min="48" style="87" width="11.76"/>
    <col collapsed="false" customWidth="true" hidden="false" outlineLevel="0" max="50" min="49" style="88" width="11.76"/>
  </cols>
  <sheetData>
    <row r="1" s="93" customFormat="true" ht="11.25" hidden="false" customHeight="false" outlineLevel="0" collapsed="false">
      <c r="A1" s="93" t="n">
        <v>1</v>
      </c>
      <c r="B1" s="93" t="n">
        <v>2</v>
      </c>
      <c r="C1" s="93" t="n">
        <v>3</v>
      </c>
      <c r="D1" s="93" t="n">
        <v>4</v>
      </c>
      <c r="E1" s="93" t="n">
        <v>5</v>
      </c>
      <c r="F1" s="93" t="n">
        <v>6</v>
      </c>
      <c r="G1" s="93" t="n">
        <v>7</v>
      </c>
      <c r="H1" s="93" t="n">
        <v>8</v>
      </c>
      <c r="I1" s="93" t="n">
        <v>9</v>
      </c>
      <c r="J1" s="93" t="n">
        <v>10</v>
      </c>
      <c r="K1" s="93" t="n">
        <v>11</v>
      </c>
      <c r="L1" s="93" t="n">
        <v>12</v>
      </c>
      <c r="M1" s="93" t="n">
        <v>13</v>
      </c>
      <c r="N1" s="93" t="n">
        <v>14</v>
      </c>
      <c r="O1" s="93" t="n">
        <v>15</v>
      </c>
      <c r="P1" s="93" t="n">
        <v>16</v>
      </c>
      <c r="Q1" s="93" t="n">
        <v>17</v>
      </c>
      <c r="R1" s="93" t="n">
        <v>18</v>
      </c>
      <c r="S1" s="93" t="n">
        <v>19</v>
      </c>
      <c r="T1" s="93" t="n">
        <v>20</v>
      </c>
      <c r="U1" s="93" t="n">
        <v>21</v>
      </c>
      <c r="V1" s="86" t="n">
        <v>22</v>
      </c>
      <c r="W1" s="93" t="n">
        <v>23</v>
      </c>
      <c r="X1" s="93" t="n">
        <v>24</v>
      </c>
      <c r="Y1" s="93" t="n">
        <v>25</v>
      </c>
      <c r="Z1" s="93" t="n">
        <v>26</v>
      </c>
      <c r="AA1" s="93" t="n">
        <v>27</v>
      </c>
      <c r="AB1" s="137" t="n">
        <v>28</v>
      </c>
      <c r="AC1" s="93" t="n">
        <v>29</v>
      </c>
      <c r="AD1" s="93" t="n">
        <v>30</v>
      </c>
      <c r="AE1" s="93" t="n">
        <v>31</v>
      </c>
      <c r="AF1" s="93" t="n">
        <v>32</v>
      </c>
      <c r="AG1" s="93" t="n">
        <v>33</v>
      </c>
      <c r="AH1" s="93" t="n">
        <v>34</v>
      </c>
      <c r="AI1" s="93" t="n">
        <v>35</v>
      </c>
      <c r="AJ1" s="137" t="n">
        <v>36</v>
      </c>
      <c r="AK1" s="219" t="n">
        <v>37</v>
      </c>
      <c r="AL1" s="93" t="n">
        <v>38</v>
      </c>
      <c r="AM1" s="93" t="n">
        <v>39</v>
      </c>
      <c r="AN1" s="93" t="n">
        <v>40</v>
      </c>
      <c r="AO1" s="93" t="n">
        <v>41</v>
      </c>
      <c r="AQ1" s="220" t="n">
        <v>39</v>
      </c>
      <c r="AR1" s="220" t="n">
        <v>40</v>
      </c>
      <c r="AS1" s="220" t="n">
        <v>41</v>
      </c>
      <c r="AT1" s="220"/>
      <c r="AV1" s="94"/>
      <c r="AW1" s="95"/>
      <c r="AX1" s="95"/>
    </row>
    <row r="2" s="107" customFormat="true" ht="22.5" hidden="false" customHeight="true" outlineLevel="0" collapsed="false">
      <c r="A2" s="97" t="s">
        <v>200</v>
      </c>
      <c r="B2" s="97" t="s">
        <v>200</v>
      </c>
      <c r="C2" s="98" t="s">
        <v>201</v>
      </c>
      <c r="D2" s="98"/>
      <c r="E2" s="98"/>
      <c r="F2" s="98"/>
      <c r="G2" s="98"/>
      <c r="H2" s="98"/>
      <c r="I2" s="99" t="s">
        <v>202</v>
      </c>
      <c r="J2" s="99"/>
      <c r="K2" s="99"/>
      <c r="L2" s="100"/>
      <c r="M2" s="101" t="s">
        <v>203</v>
      </c>
      <c r="N2" s="101"/>
      <c r="O2" s="101"/>
      <c r="P2" s="101"/>
      <c r="Q2" s="101"/>
      <c r="R2" s="102" t="s">
        <v>204</v>
      </c>
      <c r="S2" s="103" t="s">
        <v>205</v>
      </c>
      <c r="T2" s="104" t="s">
        <v>206</v>
      </c>
      <c r="U2" s="104"/>
      <c r="V2" s="104"/>
      <c r="W2" s="104"/>
      <c r="X2" s="104"/>
      <c r="Y2" s="104"/>
      <c r="Z2" s="104"/>
      <c r="AA2" s="104"/>
      <c r="AB2" s="105" t="s">
        <v>207</v>
      </c>
      <c r="AC2" s="105"/>
      <c r="AD2" s="105"/>
      <c r="AE2" s="105"/>
      <c r="AF2" s="105"/>
      <c r="AG2" s="105"/>
      <c r="AH2" s="105"/>
      <c r="AI2" s="105"/>
      <c r="AJ2" s="102"/>
      <c r="AK2" s="106"/>
      <c r="AN2" s="106"/>
      <c r="AQ2" s="221"/>
      <c r="AR2" s="221"/>
      <c r="AS2" s="221"/>
      <c r="AT2" s="221"/>
      <c r="AU2" s="109"/>
      <c r="AV2" s="97" t="s">
        <v>200</v>
      </c>
      <c r="AW2" s="97" t="s">
        <v>200</v>
      </c>
      <c r="AX2" s="97" t="s">
        <v>200</v>
      </c>
    </row>
    <row r="3" s="125" customFormat="true" ht="51" hidden="false" customHeight="false" outlineLevel="0" collapsed="false">
      <c r="A3" s="110" t="s">
        <v>208</v>
      </c>
      <c r="B3" s="111" t="s">
        <v>209</v>
      </c>
      <c r="C3" s="112" t="s">
        <v>210</v>
      </c>
      <c r="D3" s="112" t="s">
        <v>47</v>
      </c>
      <c r="E3" s="112" t="s">
        <v>211</v>
      </c>
      <c r="F3" s="112" t="s">
        <v>212</v>
      </c>
      <c r="G3" s="112" t="s">
        <v>213</v>
      </c>
      <c r="H3" s="112" t="s">
        <v>214</v>
      </c>
      <c r="I3" s="113" t="s">
        <v>215</v>
      </c>
      <c r="J3" s="113" t="s">
        <v>216</v>
      </c>
      <c r="K3" s="113" t="s">
        <v>68</v>
      </c>
      <c r="L3" s="114" t="s">
        <v>217</v>
      </c>
      <c r="M3" s="115" t="s">
        <v>218</v>
      </c>
      <c r="N3" s="115" t="s">
        <v>219</v>
      </c>
      <c r="O3" s="115" t="s">
        <v>220</v>
      </c>
      <c r="P3" s="115" t="s">
        <v>221</v>
      </c>
      <c r="Q3" s="115" t="s">
        <v>222</v>
      </c>
      <c r="R3" s="116" t="s">
        <v>68</v>
      </c>
      <c r="S3" s="117" t="s">
        <v>223</v>
      </c>
      <c r="T3" s="118" t="s">
        <v>224</v>
      </c>
      <c r="U3" s="118" t="s">
        <v>225</v>
      </c>
      <c r="V3" s="118" t="s">
        <v>226</v>
      </c>
      <c r="W3" s="118" t="s">
        <v>227</v>
      </c>
      <c r="X3" s="118" t="s">
        <v>228</v>
      </c>
      <c r="Y3" s="118" t="s">
        <v>229</v>
      </c>
      <c r="Z3" s="118" t="s">
        <v>230</v>
      </c>
      <c r="AA3" s="118" t="s">
        <v>231</v>
      </c>
      <c r="AB3" s="119" t="s">
        <v>91</v>
      </c>
      <c r="AC3" s="119" t="s">
        <v>232</v>
      </c>
      <c r="AD3" s="119" t="s">
        <v>233</v>
      </c>
      <c r="AE3" s="119" t="s">
        <v>234</v>
      </c>
      <c r="AF3" s="119" t="s">
        <v>235</v>
      </c>
      <c r="AG3" s="119" t="s">
        <v>103</v>
      </c>
      <c r="AH3" s="119" t="s">
        <v>236</v>
      </c>
      <c r="AI3" s="119" t="s">
        <v>237</v>
      </c>
      <c r="AJ3" s="116" t="s">
        <v>238</v>
      </c>
      <c r="AK3" s="120" t="s">
        <v>239</v>
      </c>
      <c r="AL3" s="121" t="s">
        <v>240</v>
      </c>
      <c r="AM3" s="121" t="s">
        <v>241</v>
      </c>
      <c r="AN3" s="120" t="s">
        <v>242</v>
      </c>
      <c r="AO3" s="121" t="s">
        <v>32</v>
      </c>
      <c r="AP3" s="121"/>
      <c r="AQ3" s="119" t="s">
        <v>241</v>
      </c>
      <c r="AR3" s="119" t="s">
        <v>242</v>
      </c>
      <c r="AS3" s="119" t="s">
        <v>32</v>
      </c>
      <c r="AT3" s="119" t="s">
        <v>320</v>
      </c>
      <c r="AU3" s="123"/>
      <c r="AV3" s="120" t="s">
        <v>248</v>
      </c>
      <c r="AW3" s="124" t="s">
        <v>249</v>
      </c>
      <c r="AX3" s="124" t="s">
        <v>250</v>
      </c>
    </row>
    <row r="4" customFormat="false" ht="15" hidden="false" customHeight="true" outlineLevel="0" collapsed="false">
      <c r="A4" s="126" t="s">
        <v>259</v>
      </c>
      <c r="B4" s="127" t="s">
        <v>210</v>
      </c>
      <c r="C4" s="128" t="n">
        <v>3173.92310492615</v>
      </c>
      <c r="D4" s="128" t="n">
        <v>0</v>
      </c>
      <c r="E4" s="128" t="n">
        <v>0</v>
      </c>
      <c r="F4" s="128" t="n">
        <v>0</v>
      </c>
      <c r="G4" s="128" t="n">
        <v>0</v>
      </c>
      <c r="H4" s="128" t="n">
        <v>0</v>
      </c>
      <c r="I4" s="129" t="n">
        <v>481.3401800064</v>
      </c>
      <c r="J4" s="129" t="n">
        <v>0</v>
      </c>
      <c r="K4" s="130" t="n">
        <v>336.96</v>
      </c>
      <c r="L4" s="129" t="n">
        <f aca="false">C4</f>
        <v>3173.92310492615</v>
      </c>
      <c r="M4" s="131" t="s">
        <v>260</v>
      </c>
      <c r="N4" s="132" t="n">
        <v>0</v>
      </c>
      <c r="O4" s="132" t="n">
        <v>16.5240432</v>
      </c>
      <c r="P4" s="131" t="s">
        <v>260</v>
      </c>
      <c r="Q4" s="131" t="n">
        <v>0</v>
      </c>
      <c r="R4" s="133" t="e">
        <f aca="false">R5</f>
        <v>#REF!</v>
      </c>
      <c r="S4" s="134" t="n">
        <v>0</v>
      </c>
      <c r="T4" s="135" t="n">
        <v>25.638844563</v>
      </c>
      <c r="U4" s="135" t="n">
        <v>0</v>
      </c>
      <c r="V4" s="135" t="n">
        <v>0</v>
      </c>
      <c r="W4" s="135" t="n">
        <v>0.1798076974</v>
      </c>
      <c r="X4" s="135" t="n">
        <v>816.7168906</v>
      </c>
      <c r="Y4" s="135" t="n">
        <v>0</v>
      </c>
      <c r="Z4" s="135" t="s">
        <v>260</v>
      </c>
      <c r="AA4" s="135" t="s">
        <v>260</v>
      </c>
      <c r="AB4" s="136" t="n">
        <v>98735.009958</v>
      </c>
      <c r="AC4" s="136" t="n">
        <v>47433.345393</v>
      </c>
      <c r="AD4" s="136" t="n">
        <v>0</v>
      </c>
      <c r="AE4" s="136" t="n">
        <v>0</v>
      </c>
      <c r="AF4" s="136" t="n">
        <v>0</v>
      </c>
      <c r="AG4" s="136" t="n">
        <v>3000</v>
      </c>
      <c r="AH4" s="136" t="n">
        <v>265.911282</v>
      </c>
      <c r="AI4" s="136" t="s">
        <v>260</v>
      </c>
      <c r="AJ4" s="133"/>
      <c r="AO4" s="137"/>
      <c r="AP4" s="137"/>
      <c r="AQ4" s="136"/>
      <c r="AR4" s="222"/>
      <c r="AS4" s="169"/>
      <c r="AT4" s="169"/>
    </row>
    <row r="5" customFormat="false" ht="15" hidden="false" customHeight="false" outlineLevel="0" collapsed="false">
      <c r="A5" s="126"/>
      <c r="B5" s="127" t="s">
        <v>261</v>
      </c>
      <c r="C5" s="128" t="n">
        <v>3173.92310492615</v>
      </c>
      <c r="D5" s="128" t="n">
        <v>2416.33342532237</v>
      </c>
      <c r="E5" s="128" t="n">
        <v>2416.33342532237</v>
      </c>
      <c r="F5" s="128" t="n">
        <v>2374.2877863871</v>
      </c>
      <c r="G5" s="128" t="n">
        <v>0</v>
      </c>
      <c r="H5" s="128" t="n">
        <v>0</v>
      </c>
      <c r="I5" s="129" t="n">
        <v>481.3401800064</v>
      </c>
      <c r="J5" s="129" t="n">
        <v>2416.33342532237</v>
      </c>
      <c r="K5" s="130" t="n">
        <v>336.96</v>
      </c>
      <c r="L5" s="129" t="n">
        <f aca="false">C5</f>
        <v>3173.92310492615</v>
      </c>
      <c r="M5" s="131" t="s">
        <v>260</v>
      </c>
      <c r="N5" s="131" t="s">
        <v>260</v>
      </c>
      <c r="O5" s="132" t="e">
        <f aca="false"/>
        <v>#REF!</v>
      </c>
      <c r="P5" s="131" t="s">
        <v>260</v>
      </c>
      <c r="Q5" s="131" t="n">
        <v>49350.406644</v>
      </c>
      <c r="R5" s="133" t="e">
        <f aca="false"/>
        <v>#REF!</v>
      </c>
      <c r="S5" s="139" t="e">
        <f aca="false"/>
        <v>#REF!</v>
      </c>
      <c r="T5" s="135" t="n">
        <v>25.638844563</v>
      </c>
      <c r="U5" s="135" t="n">
        <v>12463.60225</v>
      </c>
      <c r="V5" s="135" t="s">
        <v>260</v>
      </c>
      <c r="W5" s="135" t="n">
        <v>0.1798076974</v>
      </c>
      <c r="X5" s="135" t="n">
        <v>816.7168906</v>
      </c>
      <c r="Y5" s="135" t="n">
        <v>0</v>
      </c>
      <c r="Z5" s="135" t="s">
        <v>260</v>
      </c>
      <c r="AA5" s="135" t="s">
        <v>260</v>
      </c>
      <c r="AB5" s="136" t="n">
        <v>98735.009958</v>
      </c>
      <c r="AC5" s="136" t="n">
        <v>2914.796745</v>
      </c>
      <c r="AD5" s="136" t="n">
        <v>29108.194395</v>
      </c>
      <c r="AE5" s="136" t="n">
        <v>0</v>
      </c>
      <c r="AF5" s="136" t="n">
        <v>23334.283182</v>
      </c>
      <c r="AG5" s="136" t="n">
        <v>3000</v>
      </c>
      <c r="AH5" s="136" t="n">
        <v>265.911282</v>
      </c>
      <c r="AI5" s="136" t="s">
        <v>260</v>
      </c>
      <c r="AJ5" s="133"/>
      <c r="AO5" s="137"/>
      <c r="AP5" s="137"/>
      <c r="AQ5" s="136"/>
      <c r="AR5" s="222"/>
      <c r="AS5" s="169"/>
      <c r="AT5" s="169"/>
    </row>
    <row r="6" customFormat="false" ht="15" hidden="false" customHeight="false" outlineLevel="0" collapsed="false">
      <c r="A6" s="126"/>
      <c r="B6" s="127" t="s">
        <v>262</v>
      </c>
      <c r="C6" s="128" t="n">
        <v>0</v>
      </c>
      <c r="D6" s="128" t="n">
        <v>0</v>
      </c>
      <c r="E6" s="128" t="n">
        <v>0</v>
      </c>
      <c r="F6" s="128" t="n">
        <v>0</v>
      </c>
      <c r="G6" s="128" t="n">
        <v>3207.00325520848</v>
      </c>
      <c r="H6" s="128" t="n">
        <v>3934.71084146315</v>
      </c>
      <c r="I6" s="129" t="n">
        <v>0</v>
      </c>
      <c r="J6" s="129" t="n">
        <v>0</v>
      </c>
      <c r="K6" s="130" t="n">
        <v>284.544</v>
      </c>
      <c r="L6" s="129" t="s">
        <v>260</v>
      </c>
      <c r="M6" s="131" t="s">
        <v>260</v>
      </c>
      <c r="N6" s="132" t="e">
        <f aca="false"/>
        <v>#REF!</v>
      </c>
      <c r="O6" s="132" t="e">
        <f aca="false"/>
        <v>#REF!</v>
      </c>
      <c r="P6" s="131" t="s">
        <v>260</v>
      </c>
      <c r="Q6" s="131" t="n">
        <v>97498.530654</v>
      </c>
      <c r="R6" s="133" t="e">
        <f aca="false"/>
        <v>#REF!</v>
      </c>
      <c r="S6" s="139" t="e">
        <f aca="false"/>
        <v>#REF!</v>
      </c>
      <c r="T6" s="135" t="n">
        <v>19.897996393</v>
      </c>
      <c r="U6" s="135" t="n">
        <v>14749.11075</v>
      </c>
      <c r="V6" s="135" t="n">
        <v>0</v>
      </c>
      <c r="W6" s="135" t="n">
        <v>0.1798076974</v>
      </c>
      <c r="X6" s="135" t="n">
        <v>1166.5836753</v>
      </c>
      <c r="Y6" s="135" t="n">
        <v>5831.8351976</v>
      </c>
      <c r="Z6" s="135" t="s">
        <v>260</v>
      </c>
      <c r="AA6" s="135" t="s">
        <v>260</v>
      </c>
      <c r="AB6" s="136" t="n">
        <v>170728.785</v>
      </c>
      <c r="AC6" s="136" t="n">
        <v>0</v>
      </c>
      <c r="AD6" s="136" t="n">
        <v>96591.705</v>
      </c>
      <c r="AE6" s="136" t="n">
        <v>51974.291901</v>
      </c>
      <c r="AF6" s="136" t="n">
        <v>0</v>
      </c>
      <c r="AG6" s="136" t="n">
        <v>3000</v>
      </c>
      <c r="AH6" s="136" t="n">
        <v>2654.567328</v>
      </c>
      <c r="AI6" s="136" t="s">
        <v>260</v>
      </c>
      <c r="AJ6" s="133"/>
      <c r="AO6" s="137"/>
      <c r="AP6" s="137"/>
      <c r="AQ6" s="136"/>
      <c r="AR6" s="222"/>
      <c r="AS6" s="169"/>
      <c r="AT6" s="169"/>
    </row>
    <row r="7" customFormat="false" ht="15" hidden="false" customHeight="false" outlineLevel="0" collapsed="false">
      <c r="A7" s="126"/>
      <c r="B7" s="127" t="s">
        <v>263</v>
      </c>
      <c r="C7" s="128" t="s">
        <v>260</v>
      </c>
      <c r="D7" s="128" t="s">
        <v>260</v>
      </c>
      <c r="E7" s="128" t="s">
        <v>260</v>
      </c>
      <c r="F7" s="128" t="s">
        <v>260</v>
      </c>
      <c r="G7" s="128" t="s">
        <v>260</v>
      </c>
      <c r="H7" s="128" t="s">
        <v>260</v>
      </c>
      <c r="I7" s="129" t="n">
        <v>27.8557710951</v>
      </c>
      <c r="J7" s="129" t="n">
        <v>125.1682511586</v>
      </c>
      <c r="K7" s="130" t="n">
        <v>336.96</v>
      </c>
      <c r="L7" s="129" t="s">
        <v>260</v>
      </c>
      <c r="M7" s="131" t="s">
        <v>260</v>
      </c>
      <c r="N7" s="131" t="n">
        <v>0</v>
      </c>
      <c r="O7" s="132" t="n">
        <v>10.38490215</v>
      </c>
      <c r="P7" s="131" t="s">
        <v>260</v>
      </c>
      <c r="Q7" s="131" t="n">
        <v>0</v>
      </c>
      <c r="R7" s="140" t="n">
        <v>0</v>
      </c>
      <c r="S7" s="134" t="n">
        <v>0</v>
      </c>
      <c r="T7" s="135" t="n">
        <v>27.935183831</v>
      </c>
      <c r="U7" s="135" t="n">
        <v>10693.315875</v>
      </c>
      <c r="V7" s="135" t="n">
        <v>0</v>
      </c>
      <c r="W7" s="135" t="n">
        <v>0.1798076974</v>
      </c>
      <c r="X7" s="135" t="n">
        <v>816.7168906</v>
      </c>
      <c r="Y7" s="135" t="n">
        <v>0</v>
      </c>
      <c r="Z7" s="135" t="s">
        <v>260</v>
      </c>
      <c r="AA7" s="135" t="s">
        <v>260</v>
      </c>
      <c r="AB7" s="136" t="n">
        <v>105607.429365</v>
      </c>
      <c r="AC7" s="136" t="n">
        <v>6325.052118</v>
      </c>
      <c r="AD7" s="136" t="n">
        <v>0</v>
      </c>
      <c r="AE7" s="136" t="n">
        <v>0</v>
      </c>
      <c r="AF7" s="136" t="n">
        <v>0</v>
      </c>
      <c r="AG7" s="136" t="n">
        <v>3000</v>
      </c>
      <c r="AH7" s="136" t="n">
        <v>0</v>
      </c>
      <c r="AI7" s="136" t="s">
        <v>260</v>
      </c>
      <c r="AJ7" s="140"/>
      <c r="AO7" s="137"/>
      <c r="AP7" s="137"/>
      <c r="AQ7" s="136"/>
      <c r="AR7" s="222"/>
      <c r="AS7" s="169"/>
      <c r="AT7" s="169"/>
    </row>
    <row r="8" customFormat="false" ht="15" hidden="false" customHeight="false" outlineLevel="0" collapsed="false">
      <c r="B8" s="83"/>
      <c r="C8" s="83"/>
      <c r="D8" s="83"/>
      <c r="E8" s="83"/>
      <c r="F8" s="83"/>
      <c r="G8" s="83"/>
      <c r="H8" s="83"/>
      <c r="I8" s="83"/>
      <c r="J8" s="83"/>
      <c r="K8" s="83"/>
      <c r="L8" s="83"/>
      <c r="M8" s="83"/>
      <c r="N8" s="83"/>
      <c r="O8" s="83"/>
      <c r="P8" s="83"/>
      <c r="Q8" s="83"/>
      <c r="R8" s="83"/>
      <c r="S8" s="83"/>
      <c r="T8" s="83"/>
      <c r="U8" s="83"/>
      <c r="V8" s="83"/>
      <c r="W8" s="83"/>
      <c r="X8" s="83"/>
      <c r="Y8" s="83"/>
      <c r="Z8" s="83"/>
      <c r="AA8" s="83"/>
      <c r="AB8" s="83"/>
      <c r="AC8" s="83"/>
      <c r="AD8" s="83"/>
      <c r="AE8" s="83"/>
      <c r="AF8" s="83"/>
      <c r="AG8" s="83"/>
      <c r="AH8" s="83"/>
      <c r="AI8" s="83"/>
      <c r="AJ8" s="142"/>
      <c r="AO8" s="83"/>
      <c r="AP8" s="83"/>
      <c r="AQ8" s="169"/>
      <c r="AR8" s="169"/>
      <c r="AS8" s="169"/>
      <c r="AT8" s="169"/>
      <c r="AV8" s="143"/>
    </row>
    <row r="9" customFormat="false" ht="15" hidden="false" customHeight="false" outlineLevel="0" collapsed="false">
      <c r="A9" s="144" t="n">
        <v>1000</v>
      </c>
      <c r="B9" s="145" t="s">
        <v>2</v>
      </c>
      <c r="C9" s="146" t="n">
        <v>0</v>
      </c>
      <c r="D9" s="146" t="n">
        <v>0</v>
      </c>
      <c r="E9" s="146" t="n">
        <v>0</v>
      </c>
      <c r="F9" s="146" t="n">
        <v>0</v>
      </c>
      <c r="G9" s="146" t="n">
        <v>0</v>
      </c>
      <c r="H9" s="146" t="n">
        <v>0</v>
      </c>
      <c r="I9" s="146" t="n">
        <v>0</v>
      </c>
      <c r="J9" s="146" t="n">
        <v>0</v>
      </c>
      <c r="K9" s="146" t="n">
        <v>0</v>
      </c>
      <c r="L9" s="146" t="n">
        <v>0</v>
      </c>
      <c r="M9" s="146"/>
      <c r="N9" s="146"/>
      <c r="O9" s="146"/>
      <c r="P9" s="147"/>
      <c r="Q9" s="146"/>
      <c r="R9" s="146"/>
      <c r="S9" s="146"/>
      <c r="T9" s="146"/>
      <c r="U9" s="146"/>
      <c r="V9" s="146"/>
      <c r="W9" s="146"/>
      <c r="X9" s="146"/>
      <c r="Y9" s="146"/>
      <c r="Z9" s="146"/>
      <c r="AA9" s="146"/>
      <c r="AB9" s="146"/>
      <c r="AC9" s="146"/>
      <c r="AD9" s="146"/>
      <c r="AE9" s="146"/>
      <c r="AF9" s="146"/>
      <c r="AG9" s="146"/>
      <c r="AH9" s="146"/>
      <c r="AI9" s="146"/>
      <c r="AJ9" s="223"/>
      <c r="AK9" s="149"/>
      <c r="AL9" s="148"/>
      <c r="AM9" s="224" t="n">
        <v>0</v>
      </c>
      <c r="AN9" s="149"/>
      <c r="AO9" s="150" t="n">
        <v>0</v>
      </c>
      <c r="AP9" s="150"/>
      <c r="AQ9" s="225"/>
      <c r="AR9" s="164"/>
      <c r="AS9" s="164"/>
      <c r="AT9" s="164"/>
      <c r="AU9" s="153" t="s">
        <v>2</v>
      </c>
      <c r="AV9" s="154" t="s">
        <v>265</v>
      </c>
      <c r="AW9" s="88" t="n">
        <v>1</v>
      </c>
      <c r="AX9" s="88" t="n">
        <v>0</v>
      </c>
    </row>
    <row r="10" customFormat="false" ht="15" hidden="false" customHeight="false" outlineLevel="0" collapsed="false">
      <c r="A10" s="144" t="n">
        <v>1001</v>
      </c>
      <c r="B10" s="145" t="s">
        <v>4</v>
      </c>
      <c r="C10" s="146" t="n">
        <v>0</v>
      </c>
      <c r="D10" s="146" t="n">
        <v>0</v>
      </c>
      <c r="E10" s="146" t="n">
        <v>0</v>
      </c>
      <c r="F10" s="146" t="n">
        <v>0</v>
      </c>
      <c r="G10" s="146" t="n">
        <v>0</v>
      </c>
      <c r="H10" s="146" t="n">
        <v>0</v>
      </c>
      <c r="I10" s="146" t="n">
        <v>0</v>
      </c>
      <c r="J10" s="146" t="n">
        <v>0</v>
      </c>
      <c r="K10" s="146" t="n">
        <v>0</v>
      </c>
      <c r="L10" s="146" t="n">
        <v>0</v>
      </c>
      <c r="M10" s="146"/>
      <c r="N10" s="146"/>
      <c r="O10" s="146"/>
      <c r="P10" s="147"/>
      <c r="Q10" s="146"/>
      <c r="R10" s="146"/>
      <c r="S10" s="146"/>
      <c r="T10" s="146"/>
      <c r="U10" s="146"/>
      <c r="V10" s="146"/>
      <c r="W10" s="146"/>
      <c r="X10" s="146"/>
      <c r="Y10" s="146"/>
      <c r="Z10" s="146"/>
      <c r="AA10" s="146"/>
      <c r="AB10" s="146"/>
      <c r="AC10" s="146"/>
      <c r="AD10" s="146"/>
      <c r="AE10" s="146"/>
      <c r="AF10" s="146"/>
      <c r="AG10" s="146"/>
      <c r="AH10" s="146"/>
      <c r="AI10" s="146"/>
      <c r="AJ10" s="223"/>
      <c r="AK10" s="149"/>
      <c r="AL10" s="148"/>
      <c r="AM10" s="224" t="n">
        <v>0</v>
      </c>
      <c r="AN10" s="149"/>
      <c r="AO10" s="150" t="n">
        <v>0</v>
      </c>
      <c r="AP10" s="150"/>
      <c r="AQ10" s="225"/>
      <c r="AR10" s="164"/>
      <c r="AS10" s="164"/>
      <c r="AT10" s="164"/>
      <c r="AU10" s="153" t="s">
        <v>4</v>
      </c>
      <c r="AV10" s="154" t="s">
        <v>265</v>
      </c>
      <c r="AW10" s="88" t="n">
        <v>2</v>
      </c>
      <c r="AX10" s="88" t="n">
        <v>0</v>
      </c>
    </row>
    <row r="11" customFormat="false" ht="15" hidden="false" customHeight="false" outlineLevel="0" collapsed="false">
      <c r="A11" s="144" t="n">
        <v>1002</v>
      </c>
      <c r="B11" s="145" t="s">
        <v>5</v>
      </c>
      <c r="C11" s="146" t="n">
        <v>0</v>
      </c>
      <c r="D11" s="146" t="n">
        <v>0</v>
      </c>
      <c r="E11" s="146" t="n">
        <v>0</v>
      </c>
      <c r="F11" s="146" t="n">
        <v>0</v>
      </c>
      <c r="G11" s="146" t="n">
        <v>0</v>
      </c>
      <c r="H11" s="146" t="n">
        <v>0</v>
      </c>
      <c r="I11" s="146" t="n">
        <v>0</v>
      </c>
      <c r="J11" s="146" t="n">
        <v>0</v>
      </c>
      <c r="K11" s="146" t="n">
        <v>0</v>
      </c>
      <c r="L11" s="146" t="n">
        <v>0</v>
      </c>
      <c r="M11" s="146"/>
      <c r="N11" s="146"/>
      <c r="O11" s="146"/>
      <c r="P11" s="147"/>
      <c r="Q11" s="146"/>
      <c r="R11" s="146"/>
      <c r="S11" s="146"/>
      <c r="T11" s="146"/>
      <c r="U11" s="146"/>
      <c r="V11" s="146"/>
      <c r="W11" s="146"/>
      <c r="X11" s="146"/>
      <c r="Y11" s="146"/>
      <c r="Z11" s="146"/>
      <c r="AA11" s="146"/>
      <c r="AB11" s="146"/>
      <c r="AC11" s="146"/>
      <c r="AD11" s="146"/>
      <c r="AE11" s="146"/>
      <c r="AF11" s="146"/>
      <c r="AG11" s="146"/>
      <c r="AH11" s="146"/>
      <c r="AI11" s="146"/>
      <c r="AJ11" s="223"/>
      <c r="AK11" s="149"/>
      <c r="AL11" s="148"/>
      <c r="AM11" s="224" t="n">
        <v>0</v>
      </c>
      <c r="AN11" s="149"/>
      <c r="AO11" s="150" t="n">
        <v>0</v>
      </c>
      <c r="AP11" s="150"/>
      <c r="AQ11" s="225"/>
      <c r="AR11" s="164"/>
      <c r="AS11" s="164"/>
      <c r="AT11" s="164"/>
      <c r="AU11" s="153" t="s">
        <v>5</v>
      </c>
      <c r="AV11" s="143" t="s">
        <v>266</v>
      </c>
      <c r="AW11" s="88" t="n">
        <v>3</v>
      </c>
      <c r="AX11" s="88" t="n">
        <v>0</v>
      </c>
    </row>
    <row r="12" customFormat="false" ht="15" hidden="false" customHeight="false" outlineLevel="0" collapsed="false">
      <c r="A12" s="144" t="n">
        <v>1003</v>
      </c>
      <c r="B12" s="145" t="s">
        <v>7</v>
      </c>
      <c r="C12" s="146" t="n">
        <v>0</v>
      </c>
      <c r="D12" s="146" t="n">
        <v>0</v>
      </c>
      <c r="E12" s="146" t="n">
        <v>0</v>
      </c>
      <c r="F12" s="146" t="n">
        <v>0</v>
      </c>
      <c r="G12" s="146" t="n">
        <v>0</v>
      </c>
      <c r="H12" s="146" t="n">
        <v>0</v>
      </c>
      <c r="I12" s="146" t="n">
        <v>0</v>
      </c>
      <c r="J12" s="146" t="n">
        <v>0</v>
      </c>
      <c r="K12" s="146" t="n">
        <v>0</v>
      </c>
      <c r="L12" s="146" t="n">
        <v>0</v>
      </c>
      <c r="M12" s="146"/>
      <c r="N12" s="146"/>
      <c r="O12" s="146"/>
      <c r="P12" s="147"/>
      <c r="Q12" s="146"/>
      <c r="R12" s="146"/>
      <c r="S12" s="146"/>
      <c r="T12" s="146"/>
      <c r="U12" s="146"/>
      <c r="V12" s="146"/>
      <c r="W12" s="146"/>
      <c r="X12" s="146"/>
      <c r="Y12" s="146"/>
      <c r="Z12" s="146"/>
      <c r="AA12" s="146"/>
      <c r="AB12" s="146"/>
      <c r="AC12" s="146"/>
      <c r="AD12" s="146"/>
      <c r="AE12" s="146"/>
      <c r="AF12" s="146"/>
      <c r="AG12" s="146"/>
      <c r="AH12" s="146"/>
      <c r="AI12" s="146"/>
      <c r="AJ12" s="223"/>
      <c r="AK12" s="149"/>
      <c r="AL12" s="148"/>
      <c r="AM12" s="224" t="n">
        <v>0</v>
      </c>
      <c r="AN12" s="149"/>
      <c r="AO12" s="150" t="n">
        <v>0</v>
      </c>
      <c r="AP12" s="150"/>
      <c r="AQ12" s="225"/>
      <c r="AR12" s="164"/>
      <c r="AS12" s="164"/>
      <c r="AT12" s="164"/>
      <c r="AU12" s="153" t="s">
        <v>7</v>
      </c>
      <c r="AV12" s="155" t="s">
        <v>265</v>
      </c>
      <c r="AW12" s="88" t="n">
        <v>4</v>
      </c>
      <c r="AX12" s="88" t="n">
        <v>0</v>
      </c>
    </row>
    <row r="13" customFormat="false" ht="15" hidden="false" customHeight="false" outlineLevel="0" collapsed="false">
      <c r="A13" s="156" t="s">
        <v>267</v>
      </c>
      <c r="B13" s="145" t="s">
        <v>268</v>
      </c>
      <c r="C13" s="146" t="n">
        <v>0</v>
      </c>
      <c r="D13" s="146" t="n">
        <v>0</v>
      </c>
      <c r="E13" s="146" t="n">
        <v>0</v>
      </c>
      <c r="F13" s="146" t="n">
        <v>0</v>
      </c>
      <c r="G13" s="146" t="n">
        <v>0</v>
      </c>
      <c r="H13" s="146" t="n">
        <v>0</v>
      </c>
      <c r="I13" s="146" t="n">
        <v>0</v>
      </c>
      <c r="J13" s="146" t="n">
        <v>0</v>
      </c>
      <c r="K13" s="146" t="n">
        <v>0</v>
      </c>
      <c r="L13" s="146" t="n">
        <v>0</v>
      </c>
      <c r="M13" s="146"/>
      <c r="N13" s="146"/>
      <c r="O13" s="146"/>
      <c r="P13" s="147"/>
      <c r="Q13" s="146"/>
      <c r="R13" s="146"/>
      <c r="S13" s="146"/>
      <c r="T13" s="146"/>
      <c r="U13" s="146"/>
      <c r="V13" s="146"/>
      <c r="W13" s="146"/>
      <c r="X13" s="146"/>
      <c r="Y13" s="146"/>
      <c r="Z13" s="146"/>
      <c r="AA13" s="146"/>
      <c r="AB13" s="146"/>
      <c r="AC13" s="146"/>
      <c r="AD13" s="146"/>
      <c r="AE13" s="146"/>
      <c r="AF13" s="146"/>
      <c r="AG13" s="146"/>
      <c r="AH13" s="146"/>
      <c r="AI13" s="146"/>
      <c r="AJ13" s="223"/>
      <c r="AK13" s="149"/>
      <c r="AL13" s="148"/>
      <c r="AM13" s="224" t="n">
        <v>0</v>
      </c>
      <c r="AN13" s="149"/>
      <c r="AO13" s="150" t="n">
        <v>0</v>
      </c>
      <c r="AP13" s="150"/>
      <c r="AQ13" s="225"/>
      <c r="AR13" s="164"/>
      <c r="AS13" s="164"/>
      <c r="AT13" s="164"/>
      <c r="AU13" s="153" t="s">
        <v>268</v>
      </c>
      <c r="AV13" s="155" t="s">
        <v>269</v>
      </c>
      <c r="AW13" s="88" t="n">
        <v>0</v>
      </c>
      <c r="AX13" s="88" t="n">
        <v>0</v>
      </c>
    </row>
    <row r="14" customFormat="false" ht="15" hidden="false" customHeight="false" outlineLevel="0" collapsed="false">
      <c r="A14" s="157"/>
      <c r="B14" s="158" t="s">
        <v>32</v>
      </c>
      <c r="C14" s="159" t="n">
        <v>0</v>
      </c>
      <c r="D14" s="159" t="n">
        <v>0</v>
      </c>
      <c r="E14" s="159" t="n">
        <v>0</v>
      </c>
      <c r="F14" s="159" t="n">
        <v>0</v>
      </c>
      <c r="G14" s="159" t="n">
        <v>0</v>
      </c>
      <c r="H14" s="159" t="n">
        <v>0</v>
      </c>
      <c r="I14" s="159" t="n">
        <v>0</v>
      </c>
      <c r="J14" s="159" t="n">
        <v>0</v>
      </c>
      <c r="K14" s="160" t="n">
        <v>0</v>
      </c>
      <c r="L14" s="159" t="n">
        <v>0</v>
      </c>
      <c r="M14" s="159" t="n">
        <v>0</v>
      </c>
      <c r="N14" s="159" t="n">
        <v>0</v>
      </c>
      <c r="O14" s="159" t="n">
        <v>0</v>
      </c>
      <c r="P14" s="159" t="n">
        <v>0</v>
      </c>
      <c r="Q14" s="159" t="n">
        <v>0</v>
      </c>
      <c r="R14" s="159" t="n">
        <v>0</v>
      </c>
      <c r="S14" s="159" t="n">
        <v>0</v>
      </c>
      <c r="T14" s="159" t="n">
        <v>0</v>
      </c>
      <c r="U14" s="159" t="n">
        <v>0</v>
      </c>
      <c r="V14" s="159" t="n">
        <v>0</v>
      </c>
      <c r="W14" s="159" t="n">
        <v>0</v>
      </c>
      <c r="X14" s="159" t="n">
        <v>0</v>
      </c>
      <c r="Y14" s="159" t="n">
        <v>0</v>
      </c>
      <c r="Z14" s="159" t="n">
        <v>0</v>
      </c>
      <c r="AA14" s="159" t="n">
        <v>0</v>
      </c>
      <c r="AB14" s="161" t="n">
        <v>0</v>
      </c>
      <c r="AC14" s="159" t="n">
        <v>0</v>
      </c>
      <c r="AD14" s="159" t="n">
        <v>0</v>
      </c>
      <c r="AE14" s="159" t="n">
        <v>0</v>
      </c>
      <c r="AF14" s="159" t="n">
        <v>0</v>
      </c>
      <c r="AG14" s="159" t="n">
        <v>0</v>
      </c>
      <c r="AH14" s="159" t="n">
        <v>0</v>
      </c>
      <c r="AI14" s="159" t="n">
        <v>0</v>
      </c>
      <c r="AJ14" s="159" t="n">
        <v>0</v>
      </c>
      <c r="AK14" s="159" t="n">
        <v>0</v>
      </c>
      <c r="AL14" s="159" t="n">
        <v>0</v>
      </c>
      <c r="AM14" s="159" t="n">
        <v>0</v>
      </c>
      <c r="AN14" s="159" t="n">
        <v>0</v>
      </c>
      <c r="AO14" s="159" t="n">
        <v>0</v>
      </c>
      <c r="AP14" s="159"/>
      <c r="AQ14" s="226"/>
      <c r="AR14" s="164"/>
      <c r="AS14" s="169"/>
      <c r="AT14" s="169"/>
      <c r="AU14" s="153" t="s">
        <v>32</v>
      </c>
      <c r="AV14" s="162"/>
    </row>
    <row r="15" customFormat="false" ht="15" hidden="false" customHeight="false" outlineLevel="0" collapsed="false">
      <c r="A15" s="144"/>
      <c r="B15" s="163" t="s">
        <v>321</v>
      </c>
      <c r="C15" s="164"/>
      <c r="D15" s="164"/>
      <c r="E15" s="164"/>
      <c r="F15" s="164"/>
      <c r="G15" s="164"/>
      <c r="H15" s="164"/>
      <c r="I15" s="164"/>
      <c r="J15" s="164"/>
      <c r="K15" s="165"/>
      <c r="L15" s="164"/>
      <c r="M15" s="164"/>
      <c r="N15" s="164"/>
      <c r="O15" s="164"/>
      <c r="P15" s="164"/>
      <c r="Q15" s="164"/>
      <c r="R15" s="164"/>
      <c r="S15" s="164"/>
      <c r="T15" s="164"/>
      <c r="U15" s="164"/>
      <c r="V15" s="164"/>
      <c r="W15" s="164"/>
      <c r="X15" s="164"/>
      <c r="Y15" s="164"/>
      <c r="Z15" s="164"/>
      <c r="AA15" s="164"/>
      <c r="AB15" s="164"/>
      <c r="AC15" s="164"/>
      <c r="AD15" s="164"/>
      <c r="AE15" s="164"/>
      <c r="AF15" s="164"/>
      <c r="AG15" s="164"/>
      <c r="AH15" s="164"/>
      <c r="AI15" s="164"/>
      <c r="AJ15" s="166"/>
      <c r="AK15" s="164"/>
      <c r="AL15" s="164"/>
      <c r="AM15" s="164"/>
      <c r="AN15" s="167"/>
      <c r="AO15" s="164"/>
      <c r="AP15" s="164"/>
      <c r="AQ15" s="164"/>
      <c r="AR15" s="168"/>
      <c r="AS15" s="169"/>
      <c r="AT15" s="169"/>
      <c r="AU15" s="153"/>
      <c r="AV15" s="143"/>
    </row>
    <row r="16" customFormat="false" ht="15" hidden="false" customHeight="false" outlineLevel="0" collapsed="false">
      <c r="A16" s="173" t="n">
        <v>3520</v>
      </c>
      <c r="B16" s="174" t="s">
        <v>8</v>
      </c>
      <c r="C16" s="146" t="n">
        <v>0</v>
      </c>
      <c r="D16" s="146" t="n">
        <v>0</v>
      </c>
      <c r="E16" s="146" t="n">
        <f aca="false">42285.8349431414+8</f>
        <v>42293.8349431414</v>
      </c>
      <c r="F16" s="146" t="n">
        <v>0</v>
      </c>
      <c r="G16" s="146" t="n">
        <v>0</v>
      </c>
      <c r="H16" s="146" t="n">
        <v>0</v>
      </c>
      <c r="I16" s="146" t="n">
        <v>0</v>
      </c>
      <c r="J16" s="146" t="n">
        <v>0</v>
      </c>
      <c r="K16" s="146" t="n">
        <v>0</v>
      </c>
      <c r="L16" s="146" t="n">
        <v>0</v>
      </c>
      <c r="M16" s="146"/>
      <c r="N16" s="146" t="n">
        <v>0</v>
      </c>
      <c r="O16" s="146" t="n">
        <v>0</v>
      </c>
      <c r="P16" s="147"/>
      <c r="Q16" s="146"/>
      <c r="R16" s="146" t="n">
        <v>0</v>
      </c>
      <c r="S16" s="146" t="n">
        <v>0</v>
      </c>
      <c r="T16" s="146" t="n">
        <v>0</v>
      </c>
      <c r="U16" s="146" t="n">
        <v>0</v>
      </c>
      <c r="V16" s="146"/>
      <c r="W16" s="146" t="n">
        <v>0</v>
      </c>
      <c r="X16" s="146" t="n">
        <v>0</v>
      </c>
      <c r="Y16" s="146" t="n">
        <v>0</v>
      </c>
      <c r="Z16" s="146" t="n">
        <v>0</v>
      </c>
      <c r="AA16" s="146"/>
      <c r="AB16" s="146" t="n">
        <v>0</v>
      </c>
      <c r="AC16" s="146" t="n">
        <v>0</v>
      </c>
      <c r="AD16" s="146" t="n">
        <v>0</v>
      </c>
      <c r="AE16" s="146" t="n">
        <v>0</v>
      </c>
      <c r="AF16" s="146" t="n">
        <v>0</v>
      </c>
      <c r="AG16" s="146" t="n">
        <v>0</v>
      </c>
      <c r="AH16" s="146" t="n">
        <v>0</v>
      </c>
      <c r="AI16" s="146"/>
      <c r="AJ16" s="223"/>
      <c r="AK16" s="141"/>
      <c r="AM16" s="224" t="n">
        <v>42285.8349431414</v>
      </c>
      <c r="AN16" s="149"/>
      <c r="AO16" s="150" t="n">
        <v>42285.8349431414</v>
      </c>
      <c r="AP16" s="150"/>
      <c r="AQ16" s="225"/>
      <c r="AR16" s="168"/>
      <c r="AS16" s="164"/>
      <c r="AT16" s="164"/>
      <c r="AU16" s="153" t="s">
        <v>8</v>
      </c>
      <c r="AV16" s="143" t="s">
        <v>270</v>
      </c>
      <c r="AW16" s="88" t="n">
        <v>1</v>
      </c>
      <c r="AX16" s="88" t="n">
        <v>0.583333333333333</v>
      </c>
    </row>
    <row r="17" customFormat="false" ht="15" hidden="false" customHeight="false" outlineLevel="0" collapsed="false">
      <c r="A17" s="173" t="n">
        <v>3300</v>
      </c>
      <c r="B17" s="173" t="s">
        <v>11</v>
      </c>
      <c r="C17" s="146" t="n">
        <v>0</v>
      </c>
      <c r="D17" s="146" t="n">
        <v>0</v>
      </c>
      <c r="E17" s="146" t="n">
        <v>0</v>
      </c>
      <c r="F17" s="146" t="n">
        <v>0</v>
      </c>
      <c r="G17" s="146" t="n">
        <v>0</v>
      </c>
      <c r="H17" s="146" t="n">
        <v>0</v>
      </c>
      <c r="I17" s="146" t="n">
        <v>0</v>
      </c>
      <c r="J17" s="146" t="n">
        <v>0</v>
      </c>
      <c r="K17" s="146" t="n">
        <v>0</v>
      </c>
      <c r="L17" s="146" t="n">
        <v>0</v>
      </c>
      <c r="M17" s="146"/>
      <c r="N17" s="146"/>
      <c r="O17" s="146" t="n">
        <v>0</v>
      </c>
      <c r="P17" s="147"/>
      <c r="Q17" s="146"/>
      <c r="R17" s="146" t="n">
        <v>0</v>
      </c>
      <c r="S17" s="146" t="n">
        <v>0</v>
      </c>
      <c r="T17" s="146" t="n">
        <v>0</v>
      </c>
      <c r="U17" s="146" t="n">
        <v>0</v>
      </c>
      <c r="V17" s="146"/>
      <c r="W17" s="146" t="n">
        <v>0</v>
      </c>
      <c r="X17" s="146" t="n">
        <v>0</v>
      </c>
      <c r="Y17" s="146" t="n">
        <v>0</v>
      </c>
      <c r="Z17" s="146"/>
      <c r="AA17" s="146"/>
      <c r="AB17" s="146" t="n">
        <v>0</v>
      </c>
      <c r="AC17" s="146" t="n">
        <v>0</v>
      </c>
      <c r="AD17" s="146" t="n">
        <v>0</v>
      </c>
      <c r="AE17" s="146" t="n">
        <v>0</v>
      </c>
      <c r="AF17" s="146" t="n">
        <v>0</v>
      </c>
      <c r="AG17" s="146" t="n">
        <v>0</v>
      </c>
      <c r="AH17" s="146"/>
      <c r="AI17" s="146"/>
      <c r="AJ17" s="223"/>
      <c r="AM17" s="224" t="n">
        <v>0</v>
      </c>
      <c r="AN17" s="149"/>
      <c r="AO17" s="150" t="n">
        <v>0</v>
      </c>
      <c r="AP17" s="150"/>
      <c r="AQ17" s="225"/>
      <c r="AR17" s="164"/>
      <c r="AS17" s="164"/>
      <c r="AT17" s="164"/>
      <c r="AU17" s="153" t="s">
        <v>11</v>
      </c>
      <c r="AV17" s="143" t="s">
        <v>270</v>
      </c>
      <c r="AW17" s="88" t="n">
        <v>2</v>
      </c>
      <c r="AX17" s="88" t="n">
        <v>0</v>
      </c>
    </row>
    <row r="18" customFormat="false" ht="15" hidden="false" customHeight="false" outlineLevel="0" collapsed="false">
      <c r="A18" s="173" t="n">
        <v>3317</v>
      </c>
      <c r="B18" s="173" t="s">
        <v>9</v>
      </c>
      <c r="C18" s="146" t="n">
        <v>0</v>
      </c>
      <c r="D18" s="146" t="n">
        <v>0</v>
      </c>
      <c r="E18" s="146" t="n">
        <v>0</v>
      </c>
      <c r="F18" s="146" t="n">
        <v>0</v>
      </c>
      <c r="G18" s="146" t="n">
        <v>0</v>
      </c>
      <c r="H18" s="146" t="n">
        <v>0</v>
      </c>
      <c r="I18" s="146" t="n">
        <v>0</v>
      </c>
      <c r="J18" s="146" t="n">
        <v>0</v>
      </c>
      <c r="K18" s="146" t="n">
        <v>0</v>
      </c>
      <c r="L18" s="146" t="n">
        <v>0</v>
      </c>
      <c r="M18" s="146"/>
      <c r="N18" s="146"/>
      <c r="O18" s="146" t="n">
        <v>0</v>
      </c>
      <c r="P18" s="147"/>
      <c r="Q18" s="146"/>
      <c r="R18" s="146" t="n">
        <v>0</v>
      </c>
      <c r="S18" s="146" t="n">
        <v>0</v>
      </c>
      <c r="T18" s="146" t="n">
        <v>0</v>
      </c>
      <c r="U18" s="146" t="n">
        <v>0</v>
      </c>
      <c r="V18" s="146"/>
      <c r="W18" s="146" t="n">
        <v>0</v>
      </c>
      <c r="X18" s="146" t="n">
        <v>0</v>
      </c>
      <c r="Y18" s="146" t="n">
        <v>0</v>
      </c>
      <c r="Z18" s="146"/>
      <c r="AA18" s="146"/>
      <c r="AB18" s="146" t="n">
        <v>0</v>
      </c>
      <c r="AC18" s="146" t="n">
        <v>0</v>
      </c>
      <c r="AD18" s="146" t="n">
        <v>0</v>
      </c>
      <c r="AE18" s="146" t="n">
        <v>0</v>
      </c>
      <c r="AF18" s="146" t="n">
        <v>0</v>
      </c>
      <c r="AG18" s="146" t="n">
        <v>0</v>
      </c>
      <c r="AH18" s="146"/>
      <c r="AI18" s="146"/>
      <c r="AJ18" s="223"/>
      <c r="AM18" s="224" t="n">
        <v>0</v>
      </c>
      <c r="AN18" s="149"/>
      <c r="AO18" s="150" t="n">
        <v>0</v>
      </c>
      <c r="AP18" s="150"/>
      <c r="AQ18" s="225"/>
      <c r="AR18" s="164"/>
      <c r="AS18" s="164"/>
      <c r="AT18" s="164"/>
      <c r="AU18" s="153" t="s">
        <v>9</v>
      </c>
      <c r="AV18" s="143" t="s">
        <v>266</v>
      </c>
      <c r="AW18" s="88" t="n">
        <v>3</v>
      </c>
      <c r="AX18" s="88" t="n">
        <v>0</v>
      </c>
    </row>
    <row r="19" customFormat="false" ht="15" hidden="false" customHeight="false" outlineLevel="0" collapsed="false">
      <c r="A19" s="173" t="n">
        <v>3514</v>
      </c>
      <c r="B19" s="173" t="s">
        <v>19</v>
      </c>
      <c r="C19" s="146" t="n">
        <v>0</v>
      </c>
      <c r="D19" s="146" t="n">
        <v>0</v>
      </c>
      <c r="E19" s="146" t="n">
        <v>0</v>
      </c>
      <c r="F19" s="146" t="n">
        <v>0</v>
      </c>
      <c r="G19" s="146" t="n">
        <v>0</v>
      </c>
      <c r="H19" s="146" t="n">
        <v>0</v>
      </c>
      <c r="I19" s="146" t="n">
        <v>0</v>
      </c>
      <c r="J19" s="146" t="n">
        <v>0</v>
      </c>
      <c r="K19" s="146" t="n">
        <v>0</v>
      </c>
      <c r="L19" s="146" t="n">
        <v>0</v>
      </c>
      <c r="M19" s="146"/>
      <c r="N19" s="146"/>
      <c r="O19" s="146" t="n">
        <v>0</v>
      </c>
      <c r="P19" s="147"/>
      <c r="Q19" s="146"/>
      <c r="R19" s="146" t="n">
        <v>0</v>
      </c>
      <c r="S19" s="146" t="n">
        <v>0</v>
      </c>
      <c r="T19" s="146" t="n">
        <v>0</v>
      </c>
      <c r="U19" s="146" t="n">
        <v>0</v>
      </c>
      <c r="V19" s="146"/>
      <c r="W19" s="146" t="n">
        <v>0</v>
      </c>
      <c r="X19" s="146" t="n">
        <v>0</v>
      </c>
      <c r="Y19" s="146" t="n">
        <v>0</v>
      </c>
      <c r="Z19" s="146"/>
      <c r="AA19" s="146"/>
      <c r="AB19" s="146" t="n">
        <v>0</v>
      </c>
      <c r="AC19" s="146" t="n">
        <v>0</v>
      </c>
      <c r="AD19" s="146" t="n">
        <v>0</v>
      </c>
      <c r="AE19" s="146" t="n">
        <v>0</v>
      </c>
      <c r="AF19" s="146" t="n">
        <v>0</v>
      </c>
      <c r="AG19" s="146" t="n">
        <v>0</v>
      </c>
      <c r="AH19" s="146"/>
      <c r="AI19" s="146"/>
      <c r="AJ19" s="223"/>
      <c r="AM19" s="224" t="n">
        <v>0</v>
      </c>
      <c r="AN19" s="149"/>
      <c r="AO19" s="150" t="n">
        <v>0</v>
      </c>
      <c r="AP19" s="150"/>
      <c r="AQ19" s="225"/>
      <c r="AR19" s="164"/>
      <c r="AS19" s="164"/>
      <c r="AT19" s="164"/>
      <c r="AU19" s="153" t="s">
        <v>19</v>
      </c>
      <c r="AV19" s="143" t="s">
        <v>271</v>
      </c>
      <c r="AW19" s="88" t="n">
        <v>4</v>
      </c>
      <c r="AX19" s="88" t="n">
        <v>0</v>
      </c>
    </row>
    <row r="20" customFormat="false" ht="15" hidden="false" customHeight="false" outlineLevel="0" collapsed="false">
      <c r="A20" s="173" t="n">
        <v>3500</v>
      </c>
      <c r="B20" s="173" t="s">
        <v>12</v>
      </c>
      <c r="C20" s="146" t="n">
        <v>0</v>
      </c>
      <c r="D20" s="146" t="n">
        <v>0</v>
      </c>
      <c r="E20" s="146" t="n">
        <v>0</v>
      </c>
      <c r="F20" s="146" t="n">
        <v>0</v>
      </c>
      <c r="G20" s="146" t="n">
        <v>0</v>
      </c>
      <c r="H20" s="146" t="n">
        <v>0</v>
      </c>
      <c r="I20" s="146" t="n">
        <v>0</v>
      </c>
      <c r="J20" s="146" t="n">
        <v>0</v>
      </c>
      <c r="K20" s="146" t="n">
        <v>0</v>
      </c>
      <c r="L20" s="146" t="n">
        <v>0</v>
      </c>
      <c r="M20" s="146"/>
      <c r="N20" s="146"/>
      <c r="O20" s="146" t="n">
        <v>0</v>
      </c>
      <c r="P20" s="147"/>
      <c r="Q20" s="146"/>
      <c r="R20" s="146" t="n">
        <v>0</v>
      </c>
      <c r="S20" s="146" t="n">
        <v>0</v>
      </c>
      <c r="T20" s="146" t="n">
        <v>0</v>
      </c>
      <c r="U20" s="146" t="n">
        <v>0</v>
      </c>
      <c r="V20" s="146"/>
      <c r="W20" s="146" t="n">
        <v>0</v>
      </c>
      <c r="X20" s="146" t="n">
        <v>0</v>
      </c>
      <c r="Y20" s="146" t="n">
        <v>0</v>
      </c>
      <c r="Z20" s="146"/>
      <c r="AA20" s="146"/>
      <c r="AB20" s="146" t="n">
        <v>0</v>
      </c>
      <c r="AC20" s="146" t="n">
        <v>0</v>
      </c>
      <c r="AD20" s="146" t="n">
        <v>0</v>
      </c>
      <c r="AE20" s="146" t="n">
        <v>0</v>
      </c>
      <c r="AF20" s="146" t="n">
        <v>0</v>
      </c>
      <c r="AG20" s="146" t="n">
        <v>0</v>
      </c>
      <c r="AH20" s="146"/>
      <c r="AI20" s="146"/>
      <c r="AJ20" s="223"/>
      <c r="AM20" s="224" t="n">
        <v>0</v>
      </c>
      <c r="AN20" s="149"/>
      <c r="AO20" s="150" t="n">
        <v>0</v>
      </c>
      <c r="AP20" s="150"/>
      <c r="AQ20" s="225"/>
      <c r="AR20" s="164"/>
      <c r="AS20" s="164"/>
      <c r="AT20" s="164"/>
      <c r="AU20" s="153" t="s">
        <v>12</v>
      </c>
      <c r="AV20" s="143" t="s">
        <v>271</v>
      </c>
      <c r="AW20" s="88" t="n">
        <v>5</v>
      </c>
      <c r="AX20" s="88" t="n">
        <v>0</v>
      </c>
    </row>
    <row r="21" customFormat="false" ht="15" hidden="false" customHeight="false" outlineLevel="0" collapsed="false">
      <c r="A21" s="173" t="n">
        <v>2064</v>
      </c>
      <c r="B21" s="173" t="s">
        <v>21</v>
      </c>
      <c r="C21" s="146" t="n">
        <v>0</v>
      </c>
      <c r="D21" s="146" t="n">
        <v>0</v>
      </c>
      <c r="E21" s="146" t="n">
        <v>36252</v>
      </c>
      <c r="F21" s="146" t="n">
        <v>14248</v>
      </c>
      <c r="G21" s="146" t="n">
        <v>0</v>
      </c>
      <c r="H21" s="146" t="n">
        <v>0</v>
      </c>
      <c r="I21" s="146" t="n">
        <v>0</v>
      </c>
      <c r="J21" s="146" t="n">
        <v>0</v>
      </c>
      <c r="K21" s="146" t="n">
        <v>0</v>
      </c>
      <c r="L21" s="146" t="n">
        <v>0</v>
      </c>
      <c r="M21" s="146"/>
      <c r="N21" s="146"/>
      <c r="O21" s="146" t="n">
        <v>0</v>
      </c>
      <c r="P21" s="147"/>
      <c r="Q21" s="146"/>
      <c r="R21" s="146" t="n">
        <v>0</v>
      </c>
      <c r="S21" s="146" t="n">
        <v>0</v>
      </c>
      <c r="T21" s="146" t="n">
        <v>0</v>
      </c>
      <c r="U21" s="146" t="n">
        <v>0</v>
      </c>
      <c r="V21" s="146"/>
      <c r="W21" s="146" t="n">
        <v>0</v>
      </c>
      <c r="X21" s="146" t="n">
        <v>0</v>
      </c>
      <c r="Y21" s="146" t="n">
        <v>0</v>
      </c>
      <c r="Z21" s="146"/>
      <c r="AA21" s="146"/>
      <c r="AB21" s="146" t="n">
        <v>0</v>
      </c>
      <c r="AC21" s="146" t="n">
        <v>0</v>
      </c>
      <c r="AD21" s="146" t="n">
        <v>0</v>
      </c>
      <c r="AE21" s="146" t="n">
        <v>0</v>
      </c>
      <c r="AF21" s="146" t="n">
        <v>0</v>
      </c>
      <c r="AG21" s="146" t="n">
        <v>0</v>
      </c>
      <c r="AH21" s="146"/>
      <c r="AI21" s="146"/>
      <c r="AJ21" s="223"/>
      <c r="AM21" s="224" t="n">
        <v>50490.7280981581</v>
      </c>
      <c r="AN21" s="149"/>
      <c r="AO21" s="150" t="n">
        <v>50490.7280981581</v>
      </c>
      <c r="AP21" s="150"/>
      <c r="AQ21" s="225"/>
      <c r="AR21" s="164"/>
      <c r="AS21" s="164"/>
      <c r="AT21" s="164"/>
      <c r="AU21" s="153" t="s">
        <v>21</v>
      </c>
      <c r="AV21" s="143" t="s">
        <v>266</v>
      </c>
      <c r="AW21" s="88" t="n">
        <v>6</v>
      </c>
      <c r="AX21" s="88" t="n">
        <v>1</v>
      </c>
    </row>
    <row r="22" customFormat="false" ht="15" hidden="false" customHeight="false" outlineLevel="0" collapsed="false">
      <c r="A22" s="173" t="n">
        <v>2002</v>
      </c>
      <c r="B22" s="173" t="s">
        <v>22</v>
      </c>
      <c r="C22" s="146" t="n">
        <v>0</v>
      </c>
      <c r="D22" s="146" t="n">
        <v>0</v>
      </c>
      <c r="E22" s="146" t="n">
        <v>0</v>
      </c>
      <c r="F22" s="146" t="n">
        <v>0</v>
      </c>
      <c r="G22" s="146" t="n">
        <v>0</v>
      </c>
      <c r="H22" s="146" t="n">
        <v>0</v>
      </c>
      <c r="I22" s="146" t="n">
        <v>0</v>
      </c>
      <c r="J22" s="146" t="n">
        <v>0</v>
      </c>
      <c r="K22" s="146" t="n">
        <v>0</v>
      </c>
      <c r="L22" s="146" t="n">
        <v>0</v>
      </c>
      <c r="M22" s="146"/>
      <c r="N22" s="146"/>
      <c r="O22" s="146" t="n">
        <v>0</v>
      </c>
      <c r="P22" s="147"/>
      <c r="Q22" s="146"/>
      <c r="R22" s="146" t="n">
        <v>0</v>
      </c>
      <c r="S22" s="146" t="n">
        <v>0</v>
      </c>
      <c r="T22" s="146" t="n">
        <v>0</v>
      </c>
      <c r="U22" s="146" t="n">
        <v>0</v>
      </c>
      <c r="V22" s="146"/>
      <c r="W22" s="146" t="n">
        <v>0</v>
      </c>
      <c r="X22" s="146" t="n">
        <v>0</v>
      </c>
      <c r="Y22" s="146" t="n">
        <v>0</v>
      </c>
      <c r="Z22" s="146"/>
      <c r="AA22" s="146"/>
      <c r="AB22" s="146" t="n">
        <v>0</v>
      </c>
      <c r="AC22" s="146" t="n">
        <v>0</v>
      </c>
      <c r="AD22" s="146" t="n">
        <v>0</v>
      </c>
      <c r="AE22" s="146" t="n">
        <v>0</v>
      </c>
      <c r="AF22" s="146" t="n">
        <v>0</v>
      </c>
      <c r="AG22" s="146" t="n">
        <v>0</v>
      </c>
      <c r="AH22" s="146"/>
      <c r="AI22" s="146"/>
      <c r="AJ22" s="223"/>
      <c r="AM22" s="224" t="n">
        <v>0</v>
      </c>
      <c r="AN22" s="149"/>
      <c r="AO22" s="150" t="n">
        <v>0</v>
      </c>
      <c r="AP22" s="150"/>
      <c r="AQ22" s="225"/>
      <c r="AR22" s="164"/>
      <c r="AS22" s="164"/>
      <c r="AT22" s="164"/>
      <c r="AU22" s="153" t="s">
        <v>22</v>
      </c>
      <c r="AV22" s="143" t="s">
        <v>271</v>
      </c>
      <c r="AW22" s="88" t="n">
        <v>7</v>
      </c>
      <c r="AX22" s="88" t="n">
        <v>0</v>
      </c>
    </row>
    <row r="23" customFormat="false" ht="15" hidden="false" customHeight="false" outlineLevel="0" collapsed="false">
      <c r="A23" s="173" t="n">
        <v>2079</v>
      </c>
      <c r="B23" s="173" t="s">
        <v>25</v>
      </c>
      <c r="C23" s="146" t="n">
        <v>0</v>
      </c>
      <c r="D23" s="146" t="n">
        <v>0</v>
      </c>
      <c r="E23" s="146" t="n">
        <v>0</v>
      </c>
      <c r="F23" s="146" t="n">
        <v>0</v>
      </c>
      <c r="G23" s="146" t="n">
        <v>0</v>
      </c>
      <c r="H23" s="146" t="n">
        <v>0</v>
      </c>
      <c r="I23" s="146" t="n">
        <v>0</v>
      </c>
      <c r="J23" s="146" t="n">
        <v>0</v>
      </c>
      <c r="K23" s="146" t="n">
        <v>0</v>
      </c>
      <c r="L23" s="146" t="n">
        <v>0</v>
      </c>
      <c r="M23" s="146"/>
      <c r="N23" s="146"/>
      <c r="O23" s="146" t="n">
        <v>0</v>
      </c>
      <c r="P23" s="147"/>
      <c r="Q23" s="146"/>
      <c r="R23" s="146" t="n">
        <v>0</v>
      </c>
      <c r="S23" s="146" t="n">
        <v>0</v>
      </c>
      <c r="T23" s="146" t="n">
        <v>0</v>
      </c>
      <c r="U23" s="146" t="n">
        <v>0</v>
      </c>
      <c r="V23" s="146"/>
      <c r="W23" s="146" t="n">
        <v>0</v>
      </c>
      <c r="X23" s="146" t="n">
        <v>0</v>
      </c>
      <c r="Y23" s="146" t="n">
        <v>0</v>
      </c>
      <c r="Z23" s="146"/>
      <c r="AA23" s="146"/>
      <c r="AB23" s="146" t="n">
        <v>0</v>
      </c>
      <c r="AC23" s="146" t="n">
        <v>0</v>
      </c>
      <c r="AD23" s="146" t="n">
        <v>0</v>
      </c>
      <c r="AE23" s="146" t="n">
        <v>0</v>
      </c>
      <c r="AF23" s="146" t="n">
        <v>0</v>
      </c>
      <c r="AG23" s="146" t="n">
        <v>0</v>
      </c>
      <c r="AH23" s="146"/>
      <c r="AI23" s="146"/>
      <c r="AJ23" s="223"/>
      <c r="AM23" s="224" t="n">
        <v>0</v>
      </c>
      <c r="AN23" s="149"/>
      <c r="AO23" s="150" t="n">
        <v>0</v>
      </c>
      <c r="AP23" s="150"/>
      <c r="AQ23" s="225"/>
      <c r="AR23" s="164"/>
      <c r="AS23" s="164"/>
      <c r="AT23" s="164"/>
      <c r="AU23" s="153" t="s">
        <v>25</v>
      </c>
      <c r="AV23" s="143" t="s">
        <v>271</v>
      </c>
      <c r="AW23" s="88" t="n">
        <v>8</v>
      </c>
      <c r="AX23" s="88" t="n">
        <v>0</v>
      </c>
    </row>
    <row r="24" customFormat="false" ht="15" hidden="false" customHeight="false" outlineLevel="0" collapsed="false">
      <c r="A24" s="173" t="n">
        <v>2003</v>
      </c>
      <c r="B24" s="173" t="s">
        <v>28</v>
      </c>
      <c r="C24" s="146" t="n">
        <v>0</v>
      </c>
      <c r="D24" s="146" t="n">
        <v>0</v>
      </c>
      <c r="E24" s="146" t="n">
        <v>0</v>
      </c>
      <c r="F24" s="146" t="n">
        <v>0</v>
      </c>
      <c r="G24" s="146" t="n">
        <v>0</v>
      </c>
      <c r="H24" s="146" t="n">
        <v>0</v>
      </c>
      <c r="I24" s="146" t="n">
        <v>0</v>
      </c>
      <c r="J24" s="146" t="n">
        <v>0</v>
      </c>
      <c r="K24" s="146" t="n">
        <v>0</v>
      </c>
      <c r="L24" s="146" t="n">
        <v>0</v>
      </c>
      <c r="M24" s="146"/>
      <c r="N24" s="146"/>
      <c r="O24" s="146" t="n">
        <v>0</v>
      </c>
      <c r="P24" s="147"/>
      <c r="Q24" s="146"/>
      <c r="R24" s="146" t="n">
        <v>0</v>
      </c>
      <c r="S24" s="146" t="n">
        <v>0</v>
      </c>
      <c r="T24" s="146" t="n">
        <v>0</v>
      </c>
      <c r="U24" s="146" t="n">
        <v>0</v>
      </c>
      <c r="V24" s="146"/>
      <c r="W24" s="146" t="n">
        <v>0</v>
      </c>
      <c r="X24" s="146" t="n">
        <v>0</v>
      </c>
      <c r="Y24" s="146" t="n">
        <v>0</v>
      </c>
      <c r="Z24" s="146"/>
      <c r="AA24" s="146"/>
      <c r="AB24" s="146" t="n">
        <v>0</v>
      </c>
      <c r="AC24" s="146" t="n">
        <v>0</v>
      </c>
      <c r="AD24" s="146" t="n">
        <v>0</v>
      </c>
      <c r="AE24" s="146" t="n">
        <v>0</v>
      </c>
      <c r="AF24" s="146" t="n">
        <v>0</v>
      </c>
      <c r="AG24" s="146" t="n">
        <v>0</v>
      </c>
      <c r="AH24" s="146"/>
      <c r="AI24" s="146"/>
      <c r="AJ24" s="223"/>
      <c r="AM24" s="224" t="n">
        <v>0</v>
      </c>
      <c r="AN24" s="149"/>
      <c r="AO24" s="150" t="n">
        <v>0</v>
      </c>
      <c r="AP24" s="150"/>
      <c r="AQ24" s="225"/>
      <c r="AR24" s="164"/>
      <c r="AS24" s="164"/>
      <c r="AT24" s="164"/>
      <c r="AU24" s="153" t="s">
        <v>28</v>
      </c>
      <c r="AV24" s="143" t="s">
        <v>270</v>
      </c>
      <c r="AW24" s="88" t="n">
        <v>9</v>
      </c>
      <c r="AX24" s="88" t="n">
        <v>0</v>
      </c>
    </row>
    <row r="25" customFormat="false" ht="15" hidden="false" customHeight="false" outlineLevel="0" collapsed="false">
      <c r="A25" s="173" t="n">
        <v>3511</v>
      </c>
      <c r="B25" s="173" t="s">
        <v>31</v>
      </c>
      <c r="C25" s="146" t="n">
        <v>0</v>
      </c>
      <c r="D25" s="146" t="n">
        <v>0</v>
      </c>
      <c r="E25" s="146" t="n">
        <v>0</v>
      </c>
      <c r="F25" s="146" t="n">
        <v>0</v>
      </c>
      <c r="G25" s="146" t="n">
        <v>0</v>
      </c>
      <c r="H25" s="146" t="n">
        <v>0</v>
      </c>
      <c r="I25" s="146" t="n">
        <v>0</v>
      </c>
      <c r="J25" s="146" t="n">
        <v>0</v>
      </c>
      <c r="K25" s="146" t="n">
        <v>0</v>
      </c>
      <c r="L25" s="146" t="n">
        <v>0</v>
      </c>
      <c r="M25" s="146"/>
      <c r="N25" s="146"/>
      <c r="O25" s="146" t="n">
        <v>0</v>
      </c>
      <c r="P25" s="147"/>
      <c r="Q25" s="146"/>
      <c r="R25" s="146" t="n">
        <v>0</v>
      </c>
      <c r="S25" s="146" t="n">
        <v>0</v>
      </c>
      <c r="T25" s="146" t="n">
        <v>0</v>
      </c>
      <c r="U25" s="146" t="n">
        <v>0</v>
      </c>
      <c r="V25" s="146"/>
      <c r="W25" s="146" t="n">
        <v>0</v>
      </c>
      <c r="X25" s="146" t="n">
        <v>0</v>
      </c>
      <c r="Y25" s="146" t="n">
        <v>0</v>
      </c>
      <c r="Z25" s="146"/>
      <c r="AA25" s="146"/>
      <c r="AB25" s="146" t="n">
        <v>0</v>
      </c>
      <c r="AC25" s="146" t="n">
        <v>0</v>
      </c>
      <c r="AD25" s="146" t="n">
        <v>0</v>
      </c>
      <c r="AE25" s="146" t="n">
        <v>0</v>
      </c>
      <c r="AF25" s="146" t="n">
        <v>0</v>
      </c>
      <c r="AG25" s="146" t="n">
        <v>0</v>
      </c>
      <c r="AH25" s="146"/>
      <c r="AI25" s="146"/>
      <c r="AJ25" s="223"/>
      <c r="AM25" s="224" t="n">
        <v>0</v>
      </c>
      <c r="AN25" s="149"/>
      <c r="AO25" s="150" t="n">
        <v>0</v>
      </c>
      <c r="AP25" s="150"/>
      <c r="AQ25" s="225"/>
      <c r="AR25" s="164"/>
      <c r="AS25" s="164"/>
      <c r="AT25" s="164"/>
      <c r="AU25" s="153" t="s">
        <v>31</v>
      </c>
      <c r="AV25" s="143" t="s">
        <v>271</v>
      </c>
      <c r="AW25" s="88" t="n">
        <v>10</v>
      </c>
      <c r="AX25" s="88" t="n">
        <v>0</v>
      </c>
    </row>
    <row r="26" customFormat="false" ht="15" hidden="false" customHeight="false" outlineLevel="0" collapsed="false">
      <c r="A26" s="173" t="n">
        <v>3519</v>
      </c>
      <c r="B26" s="173" t="s">
        <v>33</v>
      </c>
      <c r="C26" s="146" t="n">
        <v>0</v>
      </c>
      <c r="D26" s="146" t="n">
        <v>0</v>
      </c>
      <c r="E26" s="146" t="n">
        <v>0</v>
      </c>
      <c r="F26" s="146" t="n">
        <v>0</v>
      </c>
      <c r="G26" s="146" t="n">
        <v>0</v>
      </c>
      <c r="H26" s="146" t="n">
        <v>0</v>
      </c>
      <c r="I26" s="146" t="n">
        <v>0</v>
      </c>
      <c r="J26" s="146" t="n">
        <v>0</v>
      </c>
      <c r="K26" s="146" t="n">
        <v>0</v>
      </c>
      <c r="L26" s="146" t="n">
        <v>0</v>
      </c>
      <c r="M26" s="146"/>
      <c r="N26" s="146"/>
      <c r="O26" s="146" t="n">
        <v>0</v>
      </c>
      <c r="P26" s="147"/>
      <c r="Q26" s="146"/>
      <c r="R26" s="146" t="n">
        <v>0</v>
      </c>
      <c r="S26" s="146" t="n">
        <v>0</v>
      </c>
      <c r="T26" s="146" t="n">
        <v>0</v>
      </c>
      <c r="U26" s="146" t="n">
        <v>0</v>
      </c>
      <c r="V26" s="146"/>
      <c r="W26" s="146" t="n">
        <v>0</v>
      </c>
      <c r="X26" s="146" t="n">
        <v>0</v>
      </c>
      <c r="Y26" s="146" t="n">
        <v>0</v>
      </c>
      <c r="Z26" s="146"/>
      <c r="AA26" s="146"/>
      <c r="AB26" s="146" t="n">
        <v>0</v>
      </c>
      <c r="AC26" s="146" t="n">
        <v>0</v>
      </c>
      <c r="AD26" s="146" t="n">
        <v>0</v>
      </c>
      <c r="AE26" s="146" t="n">
        <v>0</v>
      </c>
      <c r="AF26" s="146" t="n">
        <v>0</v>
      </c>
      <c r="AG26" s="146" t="n">
        <v>0</v>
      </c>
      <c r="AH26" s="146"/>
      <c r="AI26" s="146"/>
      <c r="AJ26" s="223"/>
      <c r="AM26" s="224" t="n">
        <v>0</v>
      </c>
      <c r="AN26" s="149"/>
      <c r="AO26" s="150" t="n">
        <v>0</v>
      </c>
      <c r="AP26" s="150"/>
      <c r="AQ26" s="225"/>
      <c r="AR26" s="164"/>
      <c r="AS26" s="164"/>
      <c r="AT26" s="164"/>
      <c r="AU26" s="153" t="s">
        <v>33</v>
      </c>
      <c r="AV26" s="143" t="s">
        <v>271</v>
      </c>
      <c r="AW26" s="88" t="n">
        <v>11</v>
      </c>
      <c r="AX26" s="88" t="n">
        <v>0</v>
      </c>
    </row>
    <row r="27" customFormat="false" ht="15" hidden="false" customHeight="false" outlineLevel="0" collapsed="false">
      <c r="A27" s="173" t="n">
        <v>2007</v>
      </c>
      <c r="B27" s="173" t="s">
        <v>36</v>
      </c>
      <c r="C27" s="146" t="n">
        <v>0</v>
      </c>
      <c r="D27" s="146" t="n">
        <v>0</v>
      </c>
      <c r="E27" s="146" t="n">
        <v>0</v>
      </c>
      <c r="F27" s="146" t="n">
        <v>0</v>
      </c>
      <c r="G27" s="146" t="n">
        <v>0</v>
      </c>
      <c r="H27" s="146" t="n">
        <v>0</v>
      </c>
      <c r="I27" s="146" t="n">
        <v>0</v>
      </c>
      <c r="J27" s="146" t="n">
        <v>0</v>
      </c>
      <c r="K27" s="146" t="n">
        <v>0</v>
      </c>
      <c r="L27" s="146" t="n">
        <v>0</v>
      </c>
      <c r="M27" s="146"/>
      <c r="N27" s="146"/>
      <c r="O27" s="146" t="n">
        <v>0</v>
      </c>
      <c r="P27" s="147"/>
      <c r="Q27" s="146"/>
      <c r="R27" s="146" t="n">
        <v>0</v>
      </c>
      <c r="S27" s="146" t="n">
        <v>0</v>
      </c>
      <c r="T27" s="146" t="n">
        <v>0</v>
      </c>
      <c r="U27" s="146" t="n">
        <v>0</v>
      </c>
      <c r="V27" s="146"/>
      <c r="W27" s="146" t="n">
        <v>0</v>
      </c>
      <c r="X27" s="146" t="n">
        <v>0</v>
      </c>
      <c r="Y27" s="146" t="n">
        <v>0</v>
      </c>
      <c r="Z27" s="146"/>
      <c r="AA27" s="146"/>
      <c r="AB27" s="146" t="n">
        <v>0</v>
      </c>
      <c r="AC27" s="146" t="n">
        <v>0</v>
      </c>
      <c r="AD27" s="146" t="n">
        <v>0</v>
      </c>
      <c r="AE27" s="146" t="n">
        <v>0</v>
      </c>
      <c r="AF27" s="146" t="n">
        <v>0</v>
      </c>
      <c r="AG27" s="146" t="n">
        <v>0</v>
      </c>
      <c r="AH27" s="146"/>
      <c r="AI27" s="146"/>
      <c r="AJ27" s="223"/>
      <c r="AM27" s="224" t="n">
        <v>0</v>
      </c>
      <c r="AN27" s="149"/>
      <c r="AO27" s="150" t="n">
        <v>0</v>
      </c>
      <c r="AP27" s="150"/>
      <c r="AQ27" s="225"/>
      <c r="AR27" s="164"/>
      <c r="AS27" s="164"/>
      <c r="AT27" s="164"/>
      <c r="AU27" s="153" t="s">
        <v>36</v>
      </c>
      <c r="AV27" s="143" t="s">
        <v>270</v>
      </c>
      <c r="AW27" s="88" t="n">
        <v>12</v>
      </c>
      <c r="AX27" s="88" t="n">
        <v>0</v>
      </c>
    </row>
    <row r="28" customFormat="false" ht="15" hidden="false" customHeight="false" outlineLevel="0" collapsed="false">
      <c r="A28" s="173" t="n">
        <v>2008</v>
      </c>
      <c r="B28" s="173" t="s">
        <v>34</v>
      </c>
      <c r="C28" s="146" t="n">
        <v>0</v>
      </c>
      <c r="D28" s="146" t="n">
        <v>0</v>
      </c>
      <c r="E28" s="146" t="n">
        <v>0</v>
      </c>
      <c r="F28" s="146" t="n">
        <v>0</v>
      </c>
      <c r="G28" s="146" t="n">
        <v>0</v>
      </c>
      <c r="H28" s="146" t="n">
        <v>0</v>
      </c>
      <c r="I28" s="146" t="n">
        <v>0</v>
      </c>
      <c r="J28" s="146" t="n">
        <v>0</v>
      </c>
      <c r="K28" s="146" t="n">
        <v>0</v>
      </c>
      <c r="L28" s="146" t="n">
        <v>0</v>
      </c>
      <c r="M28" s="146"/>
      <c r="N28" s="146"/>
      <c r="O28" s="146" t="n">
        <v>0</v>
      </c>
      <c r="P28" s="147"/>
      <c r="Q28" s="146"/>
      <c r="R28" s="146" t="n">
        <v>0</v>
      </c>
      <c r="S28" s="146" t="n">
        <v>0</v>
      </c>
      <c r="T28" s="146" t="n">
        <v>0</v>
      </c>
      <c r="U28" s="146" t="n">
        <v>0</v>
      </c>
      <c r="V28" s="146"/>
      <c r="W28" s="146" t="n">
        <v>0</v>
      </c>
      <c r="X28" s="146" t="n">
        <v>0</v>
      </c>
      <c r="Y28" s="146" t="n">
        <v>0</v>
      </c>
      <c r="Z28" s="146"/>
      <c r="AA28" s="146"/>
      <c r="AB28" s="146" t="n">
        <v>0</v>
      </c>
      <c r="AC28" s="146" t="n">
        <v>0</v>
      </c>
      <c r="AD28" s="146" t="n">
        <v>0</v>
      </c>
      <c r="AE28" s="146" t="n">
        <v>0</v>
      </c>
      <c r="AF28" s="146" t="n">
        <v>0</v>
      </c>
      <c r="AG28" s="146" t="n">
        <v>0</v>
      </c>
      <c r="AH28" s="146"/>
      <c r="AI28" s="146"/>
      <c r="AJ28" s="223"/>
      <c r="AM28" s="224" t="n">
        <v>0</v>
      </c>
      <c r="AN28" s="149"/>
      <c r="AO28" s="150" t="n">
        <v>0</v>
      </c>
      <c r="AP28" s="150"/>
      <c r="AQ28" s="225"/>
      <c r="AR28" s="164"/>
      <c r="AS28" s="164"/>
      <c r="AT28" s="164"/>
      <c r="AU28" s="153" t="s">
        <v>34</v>
      </c>
      <c r="AV28" s="143" t="s">
        <v>270</v>
      </c>
      <c r="AW28" s="88" t="n">
        <v>13</v>
      </c>
      <c r="AX28" s="88" t="n">
        <v>0</v>
      </c>
    </row>
    <row r="29" customFormat="false" ht="15" hidden="false" customHeight="false" outlineLevel="0" collapsed="false">
      <c r="A29" s="173" t="n">
        <v>2009</v>
      </c>
      <c r="B29" s="173" t="s">
        <v>37</v>
      </c>
      <c r="C29" s="146" t="n">
        <v>0</v>
      </c>
      <c r="D29" s="146" t="n">
        <v>0</v>
      </c>
      <c r="E29" s="146" t="n">
        <v>0</v>
      </c>
      <c r="F29" s="146" t="n">
        <v>0</v>
      </c>
      <c r="G29" s="146" t="n">
        <v>0</v>
      </c>
      <c r="H29" s="146" t="n">
        <v>0</v>
      </c>
      <c r="I29" s="146" t="n">
        <v>0</v>
      </c>
      <c r="J29" s="146" t="n">
        <v>0</v>
      </c>
      <c r="K29" s="146" t="n">
        <v>0</v>
      </c>
      <c r="L29" s="146" t="n">
        <v>0</v>
      </c>
      <c r="M29" s="146"/>
      <c r="N29" s="146"/>
      <c r="O29" s="146" t="n">
        <v>0</v>
      </c>
      <c r="P29" s="147"/>
      <c r="Q29" s="146"/>
      <c r="R29" s="146" t="n">
        <v>0</v>
      </c>
      <c r="S29" s="146" t="n">
        <v>0</v>
      </c>
      <c r="T29" s="146" t="n">
        <v>0</v>
      </c>
      <c r="U29" s="146" t="n">
        <v>0</v>
      </c>
      <c r="V29" s="146"/>
      <c r="W29" s="146" t="n">
        <v>0</v>
      </c>
      <c r="X29" s="146" t="n">
        <v>0</v>
      </c>
      <c r="Y29" s="146" t="n">
        <v>0</v>
      </c>
      <c r="Z29" s="146"/>
      <c r="AA29" s="146"/>
      <c r="AB29" s="146" t="n">
        <v>0</v>
      </c>
      <c r="AC29" s="146" t="n">
        <v>0</v>
      </c>
      <c r="AD29" s="146" t="n">
        <v>0</v>
      </c>
      <c r="AE29" s="146" t="n">
        <v>0</v>
      </c>
      <c r="AF29" s="146" t="n">
        <v>0</v>
      </c>
      <c r="AG29" s="146" t="n">
        <v>0</v>
      </c>
      <c r="AH29" s="146"/>
      <c r="AI29" s="146"/>
      <c r="AJ29" s="223"/>
      <c r="AM29" s="224" t="n">
        <v>0</v>
      </c>
      <c r="AN29" s="149"/>
      <c r="AO29" s="150" t="n">
        <v>0</v>
      </c>
      <c r="AP29" s="150"/>
      <c r="AQ29" s="225"/>
      <c r="AR29" s="164"/>
      <c r="AS29" s="164"/>
      <c r="AT29" s="164"/>
      <c r="AU29" s="153" t="s">
        <v>37</v>
      </c>
      <c r="AV29" s="143" t="s">
        <v>265</v>
      </c>
      <c r="AW29" s="88" t="n">
        <v>14</v>
      </c>
      <c r="AX29" s="88" t="n">
        <v>0</v>
      </c>
    </row>
    <row r="30" customFormat="false" ht="15" hidden="false" customHeight="false" outlineLevel="0" collapsed="false">
      <c r="A30" s="173" t="n">
        <v>2067</v>
      </c>
      <c r="B30" s="173" t="s">
        <v>39</v>
      </c>
      <c r="C30" s="146" t="n">
        <v>0</v>
      </c>
      <c r="D30" s="146" t="n">
        <v>0</v>
      </c>
      <c r="E30" s="146" t="n">
        <v>0</v>
      </c>
      <c r="F30" s="146" t="n">
        <v>0</v>
      </c>
      <c r="G30" s="146" t="n">
        <v>0</v>
      </c>
      <c r="H30" s="146" t="n">
        <v>0</v>
      </c>
      <c r="I30" s="146" t="n">
        <v>0</v>
      </c>
      <c r="J30" s="146" t="n">
        <v>0</v>
      </c>
      <c r="K30" s="146" t="n">
        <v>0</v>
      </c>
      <c r="L30" s="146" t="n">
        <v>0</v>
      </c>
      <c r="M30" s="146"/>
      <c r="N30" s="146"/>
      <c r="O30" s="146" t="n">
        <v>0</v>
      </c>
      <c r="P30" s="147"/>
      <c r="Q30" s="146"/>
      <c r="R30" s="146" t="n">
        <v>0</v>
      </c>
      <c r="S30" s="146" t="n">
        <v>0</v>
      </c>
      <c r="T30" s="146" t="n">
        <v>0</v>
      </c>
      <c r="U30" s="146" t="n">
        <v>0</v>
      </c>
      <c r="V30" s="146"/>
      <c r="W30" s="146" t="n">
        <v>0</v>
      </c>
      <c r="X30" s="146" t="n">
        <v>0</v>
      </c>
      <c r="Y30" s="146" t="n">
        <v>0</v>
      </c>
      <c r="Z30" s="146"/>
      <c r="AA30" s="146"/>
      <c r="AB30" s="146" t="n">
        <v>0</v>
      </c>
      <c r="AC30" s="146" t="n">
        <v>0</v>
      </c>
      <c r="AD30" s="146" t="n">
        <v>0</v>
      </c>
      <c r="AE30" s="146" t="n">
        <v>0</v>
      </c>
      <c r="AF30" s="146" t="n">
        <v>0</v>
      </c>
      <c r="AG30" s="146" t="n">
        <v>0</v>
      </c>
      <c r="AH30" s="146"/>
      <c r="AI30" s="146"/>
      <c r="AJ30" s="223"/>
      <c r="AM30" s="224" t="n">
        <v>0</v>
      </c>
      <c r="AN30" s="149"/>
      <c r="AO30" s="150" t="n">
        <v>0</v>
      </c>
      <c r="AP30" s="150"/>
      <c r="AQ30" s="225"/>
      <c r="AR30" s="164"/>
      <c r="AS30" s="164"/>
      <c r="AT30" s="164"/>
      <c r="AU30" s="153" t="s">
        <v>39</v>
      </c>
      <c r="AV30" s="143" t="s">
        <v>270</v>
      </c>
      <c r="AW30" s="88" t="n">
        <v>15</v>
      </c>
      <c r="AX30" s="88" t="n">
        <v>0</v>
      </c>
    </row>
    <row r="31" customFormat="false" ht="15" hidden="false" customHeight="false" outlineLevel="0" collapsed="false">
      <c r="A31" s="173" t="n">
        <v>2010</v>
      </c>
      <c r="B31" s="173" t="s">
        <v>40</v>
      </c>
      <c r="C31" s="146" t="n">
        <v>24074</v>
      </c>
      <c r="D31" s="146" t="n">
        <v>0</v>
      </c>
      <c r="E31" s="146" t="n">
        <v>0</v>
      </c>
      <c r="F31" s="146" t="n">
        <v>0</v>
      </c>
      <c r="G31" s="146" t="n">
        <v>0</v>
      </c>
      <c r="H31" s="146" t="n">
        <v>0</v>
      </c>
      <c r="I31" s="146" t="n">
        <v>0</v>
      </c>
      <c r="J31" s="146" t="n">
        <v>0</v>
      </c>
      <c r="K31" s="146" t="n">
        <v>0</v>
      </c>
      <c r="L31" s="146" t="n">
        <v>0</v>
      </c>
      <c r="M31" s="146"/>
      <c r="N31" s="146"/>
      <c r="O31" s="146" t="n">
        <v>0</v>
      </c>
      <c r="P31" s="147"/>
      <c r="Q31" s="146"/>
      <c r="R31" s="146" t="n">
        <v>0</v>
      </c>
      <c r="S31" s="146" t="n">
        <v>0</v>
      </c>
      <c r="T31" s="146" t="n">
        <v>0</v>
      </c>
      <c r="U31" s="146" t="n">
        <v>0</v>
      </c>
      <c r="V31" s="146"/>
      <c r="W31" s="146" t="n">
        <v>0</v>
      </c>
      <c r="X31" s="146" t="n">
        <v>0</v>
      </c>
      <c r="Y31" s="146" t="n">
        <v>0</v>
      </c>
      <c r="Z31" s="146"/>
      <c r="AA31" s="146"/>
      <c r="AB31" s="146" t="n">
        <v>0</v>
      </c>
      <c r="AC31" s="146" t="n">
        <v>0</v>
      </c>
      <c r="AD31" s="146" t="n">
        <v>0</v>
      </c>
      <c r="AE31" s="146" t="n">
        <v>0</v>
      </c>
      <c r="AF31" s="146" t="n">
        <v>0</v>
      </c>
      <c r="AG31" s="146" t="n">
        <v>0</v>
      </c>
      <c r="AH31" s="146"/>
      <c r="AI31" s="146"/>
      <c r="AJ31" s="223"/>
      <c r="AM31" s="224" t="n">
        <v>24068.9168790233</v>
      </c>
      <c r="AN31" s="149"/>
      <c r="AO31" s="150" t="n">
        <v>24068.9168790233</v>
      </c>
      <c r="AP31" s="150"/>
      <c r="AQ31" s="225"/>
      <c r="AR31" s="164"/>
      <c r="AS31" s="164"/>
      <c r="AT31" s="164"/>
      <c r="AU31" s="153" t="s">
        <v>40</v>
      </c>
      <c r="AV31" s="143" t="s">
        <v>270</v>
      </c>
      <c r="AW31" s="88" t="n">
        <v>16</v>
      </c>
      <c r="AX31" s="88" t="n">
        <v>0.583333333333333</v>
      </c>
    </row>
    <row r="32" customFormat="false" ht="15" hidden="false" customHeight="false" outlineLevel="0" collapsed="false">
      <c r="A32" s="173" t="n">
        <v>3302</v>
      </c>
      <c r="B32" s="173" t="s">
        <v>42</v>
      </c>
      <c r="C32" s="146" t="n">
        <v>0</v>
      </c>
      <c r="D32" s="146" t="n">
        <v>0</v>
      </c>
      <c r="E32" s="146" t="n">
        <v>0</v>
      </c>
      <c r="F32" s="146" t="n">
        <v>0</v>
      </c>
      <c r="G32" s="146" t="n">
        <v>0</v>
      </c>
      <c r="H32" s="146" t="n">
        <v>0</v>
      </c>
      <c r="I32" s="146" t="n">
        <v>0</v>
      </c>
      <c r="J32" s="146" t="n">
        <v>0</v>
      </c>
      <c r="K32" s="146" t="n">
        <v>0</v>
      </c>
      <c r="L32" s="146" t="n">
        <v>0</v>
      </c>
      <c r="M32" s="146"/>
      <c r="N32" s="146"/>
      <c r="O32" s="146" t="n">
        <v>0</v>
      </c>
      <c r="P32" s="147"/>
      <c r="Q32" s="146"/>
      <c r="R32" s="146" t="n">
        <v>0</v>
      </c>
      <c r="S32" s="146" t="n">
        <v>0</v>
      </c>
      <c r="T32" s="146" t="n">
        <v>0</v>
      </c>
      <c r="U32" s="146" t="n">
        <v>0</v>
      </c>
      <c r="V32" s="146"/>
      <c r="W32" s="146" t="n">
        <v>0</v>
      </c>
      <c r="X32" s="146" t="n">
        <v>0</v>
      </c>
      <c r="Y32" s="146" t="n">
        <v>0</v>
      </c>
      <c r="Z32" s="146"/>
      <c r="AA32" s="146"/>
      <c r="AB32" s="146" t="n">
        <v>0</v>
      </c>
      <c r="AC32" s="146" t="n">
        <v>0</v>
      </c>
      <c r="AD32" s="146" t="n">
        <v>0</v>
      </c>
      <c r="AE32" s="146" t="n">
        <v>0</v>
      </c>
      <c r="AF32" s="146" t="n">
        <v>0</v>
      </c>
      <c r="AG32" s="146" t="n">
        <v>0</v>
      </c>
      <c r="AH32" s="146"/>
      <c r="AI32" s="146"/>
      <c r="AJ32" s="223"/>
      <c r="AM32" s="224" t="n">
        <v>0</v>
      </c>
      <c r="AN32" s="149"/>
      <c r="AO32" s="150" t="n">
        <v>0</v>
      </c>
      <c r="AP32" s="150"/>
      <c r="AQ32" s="225"/>
      <c r="AR32" s="164"/>
      <c r="AS32" s="164"/>
      <c r="AT32" s="164"/>
      <c r="AU32" s="153" t="s">
        <v>42</v>
      </c>
      <c r="AV32" s="143" t="s">
        <v>266</v>
      </c>
      <c r="AW32" s="88" t="n">
        <v>17</v>
      </c>
      <c r="AX32" s="88" t="n">
        <v>0</v>
      </c>
    </row>
    <row r="33" customFormat="false" ht="15" hidden="false" customHeight="false" outlineLevel="0" collapsed="false">
      <c r="A33" s="173" t="n">
        <v>2011</v>
      </c>
      <c r="B33" s="173" t="s">
        <v>44</v>
      </c>
      <c r="C33" s="146" t="n">
        <v>0</v>
      </c>
      <c r="D33" s="146" t="n">
        <v>0</v>
      </c>
      <c r="E33" s="146" t="n">
        <v>0</v>
      </c>
      <c r="F33" s="146" t="n">
        <v>0</v>
      </c>
      <c r="G33" s="146" t="n">
        <v>0</v>
      </c>
      <c r="H33" s="146" t="n">
        <v>0</v>
      </c>
      <c r="I33" s="146" t="n">
        <v>0</v>
      </c>
      <c r="J33" s="146" t="n">
        <v>0</v>
      </c>
      <c r="K33" s="146" t="n">
        <v>0</v>
      </c>
      <c r="L33" s="146" t="n">
        <v>0</v>
      </c>
      <c r="M33" s="146"/>
      <c r="N33" s="146"/>
      <c r="O33" s="146" t="n">
        <v>0</v>
      </c>
      <c r="P33" s="147"/>
      <c r="Q33" s="146"/>
      <c r="R33" s="146" t="n">
        <v>0</v>
      </c>
      <c r="S33" s="146" t="n">
        <v>0</v>
      </c>
      <c r="T33" s="146" t="n">
        <v>0</v>
      </c>
      <c r="U33" s="146" t="n">
        <v>0</v>
      </c>
      <c r="V33" s="146"/>
      <c r="W33" s="146" t="n">
        <v>0</v>
      </c>
      <c r="X33" s="146" t="n">
        <v>0</v>
      </c>
      <c r="Y33" s="146" t="n">
        <v>0</v>
      </c>
      <c r="Z33" s="146"/>
      <c r="AA33" s="146"/>
      <c r="AB33" s="146" t="n">
        <v>0</v>
      </c>
      <c r="AC33" s="146" t="n">
        <v>0</v>
      </c>
      <c r="AD33" s="146" t="n">
        <v>0</v>
      </c>
      <c r="AE33" s="146" t="n">
        <v>0</v>
      </c>
      <c r="AF33" s="146" t="n">
        <v>0</v>
      </c>
      <c r="AG33" s="146" t="n">
        <v>0</v>
      </c>
      <c r="AH33" s="146"/>
      <c r="AI33" s="146"/>
      <c r="AJ33" s="223"/>
      <c r="AM33" s="224" t="n">
        <v>0</v>
      </c>
      <c r="AN33" s="149"/>
      <c r="AO33" s="150" t="n">
        <v>0</v>
      </c>
      <c r="AP33" s="150"/>
      <c r="AQ33" s="225"/>
      <c r="AR33" s="164"/>
      <c r="AS33" s="164"/>
      <c r="AT33" s="164"/>
      <c r="AU33" s="153" t="s">
        <v>44</v>
      </c>
      <c r="AV33" s="143" t="s">
        <v>265</v>
      </c>
      <c r="AW33" s="88" t="n">
        <v>18</v>
      </c>
      <c r="AX33" s="88" t="n">
        <v>0</v>
      </c>
    </row>
    <row r="34" customFormat="false" ht="15" hidden="false" customHeight="false" outlineLevel="0" collapsed="false">
      <c r="A34" s="173" t="n">
        <v>3522</v>
      </c>
      <c r="B34" s="173" t="s">
        <v>46</v>
      </c>
      <c r="C34" s="146" t="n">
        <v>0</v>
      </c>
      <c r="D34" s="146" t="n">
        <v>0</v>
      </c>
      <c r="E34" s="146" t="n">
        <v>0</v>
      </c>
      <c r="F34" s="146" t="n">
        <v>0</v>
      </c>
      <c r="G34" s="146" t="n">
        <v>0</v>
      </c>
      <c r="H34" s="146" t="n">
        <v>0</v>
      </c>
      <c r="I34" s="146" t="n">
        <v>0</v>
      </c>
      <c r="J34" s="146" t="n">
        <v>0</v>
      </c>
      <c r="K34" s="146" t="n">
        <v>0</v>
      </c>
      <c r="L34" s="146" t="n">
        <v>0</v>
      </c>
      <c r="M34" s="146"/>
      <c r="N34" s="146"/>
      <c r="O34" s="146" t="n">
        <v>0</v>
      </c>
      <c r="P34" s="147"/>
      <c r="Q34" s="146"/>
      <c r="R34" s="146" t="n">
        <v>0</v>
      </c>
      <c r="S34" s="146" t="n">
        <v>0</v>
      </c>
      <c r="T34" s="146" t="n">
        <v>0</v>
      </c>
      <c r="U34" s="146" t="n">
        <v>0</v>
      </c>
      <c r="V34" s="146"/>
      <c r="W34" s="146" t="n">
        <v>0</v>
      </c>
      <c r="X34" s="146" t="n">
        <v>0</v>
      </c>
      <c r="Y34" s="146" t="n">
        <v>0</v>
      </c>
      <c r="Z34" s="146"/>
      <c r="AA34" s="146"/>
      <c r="AB34" s="146" t="n">
        <v>0</v>
      </c>
      <c r="AC34" s="146" t="n">
        <v>0</v>
      </c>
      <c r="AD34" s="146" t="n">
        <v>0</v>
      </c>
      <c r="AE34" s="146" t="n">
        <v>0</v>
      </c>
      <c r="AF34" s="146" t="n">
        <v>0</v>
      </c>
      <c r="AG34" s="146" t="n">
        <v>0</v>
      </c>
      <c r="AH34" s="146"/>
      <c r="AI34" s="146"/>
      <c r="AJ34" s="223"/>
      <c r="AM34" s="224" t="n">
        <v>0</v>
      </c>
      <c r="AN34" s="149"/>
      <c r="AO34" s="150" t="n">
        <v>0</v>
      </c>
      <c r="AP34" s="150"/>
      <c r="AQ34" s="225"/>
      <c r="AR34" s="225"/>
      <c r="AS34" s="225"/>
      <c r="AT34" s="164"/>
      <c r="AU34" s="153" t="s">
        <v>46</v>
      </c>
      <c r="AV34" s="143"/>
      <c r="AX34" s="88" t="n">
        <v>0</v>
      </c>
    </row>
    <row r="35" customFormat="false" ht="15" hidden="false" customHeight="false" outlineLevel="0" collapsed="false">
      <c r="A35" s="173" t="n">
        <v>2014</v>
      </c>
      <c r="B35" s="173" t="s">
        <v>48</v>
      </c>
      <c r="C35" s="146" t="n">
        <v>0</v>
      </c>
      <c r="D35" s="146" t="n">
        <v>0</v>
      </c>
      <c r="E35" s="146" t="n">
        <v>0</v>
      </c>
      <c r="F35" s="146" t="n">
        <v>0</v>
      </c>
      <c r="G35" s="146" t="n">
        <v>0</v>
      </c>
      <c r="H35" s="146" t="n">
        <v>0</v>
      </c>
      <c r="I35" s="146" t="n">
        <v>0</v>
      </c>
      <c r="J35" s="146" t="n">
        <v>0</v>
      </c>
      <c r="K35" s="146" t="n">
        <v>0</v>
      </c>
      <c r="L35" s="146" t="n">
        <v>0</v>
      </c>
      <c r="M35" s="146"/>
      <c r="N35" s="146"/>
      <c r="O35" s="146" t="n">
        <v>0</v>
      </c>
      <c r="P35" s="147"/>
      <c r="Q35" s="146"/>
      <c r="R35" s="146" t="n">
        <v>0</v>
      </c>
      <c r="S35" s="146" t="n">
        <v>0</v>
      </c>
      <c r="T35" s="146" t="n">
        <v>0</v>
      </c>
      <c r="U35" s="146" t="n">
        <v>0</v>
      </c>
      <c r="V35" s="146"/>
      <c r="W35" s="146" t="n">
        <v>0</v>
      </c>
      <c r="X35" s="146" t="n">
        <v>0</v>
      </c>
      <c r="Y35" s="146" t="n">
        <v>0</v>
      </c>
      <c r="Z35" s="146"/>
      <c r="AA35" s="146"/>
      <c r="AB35" s="146" t="n">
        <v>0</v>
      </c>
      <c r="AC35" s="146" t="n">
        <v>0</v>
      </c>
      <c r="AD35" s="146" t="n">
        <v>0</v>
      </c>
      <c r="AE35" s="146" t="n">
        <v>0</v>
      </c>
      <c r="AF35" s="146" t="n">
        <v>0</v>
      </c>
      <c r="AG35" s="146" t="n">
        <v>0</v>
      </c>
      <c r="AH35" s="146"/>
      <c r="AI35" s="146"/>
      <c r="AJ35" s="223"/>
      <c r="AM35" s="224" t="n">
        <v>0</v>
      </c>
      <c r="AN35" s="149"/>
      <c r="AO35" s="150" t="n">
        <v>0</v>
      </c>
      <c r="AP35" s="150"/>
      <c r="AQ35" s="225"/>
      <c r="AR35" s="164"/>
      <c r="AS35" s="164"/>
      <c r="AT35" s="164"/>
      <c r="AU35" s="153" t="s">
        <v>48</v>
      </c>
      <c r="AV35" s="143" t="s">
        <v>271</v>
      </c>
      <c r="AW35" s="88" t="n">
        <v>21</v>
      </c>
      <c r="AX35" s="88" t="n">
        <v>0</v>
      </c>
    </row>
    <row r="36" customFormat="false" ht="15" hidden="false" customHeight="false" outlineLevel="0" collapsed="false">
      <c r="A36" s="173" t="n">
        <v>2015</v>
      </c>
      <c r="B36" s="173" t="s">
        <v>50</v>
      </c>
      <c r="C36" s="146" t="n">
        <v>0</v>
      </c>
      <c r="D36" s="146" t="n">
        <v>0</v>
      </c>
      <c r="E36" s="146" t="n">
        <v>0</v>
      </c>
      <c r="F36" s="146" t="n">
        <v>0</v>
      </c>
      <c r="G36" s="146" t="n">
        <v>0</v>
      </c>
      <c r="H36" s="146" t="n">
        <v>0</v>
      </c>
      <c r="I36" s="146" t="n">
        <v>0</v>
      </c>
      <c r="J36" s="146" t="n">
        <v>0</v>
      </c>
      <c r="K36" s="146" t="n">
        <v>0</v>
      </c>
      <c r="L36" s="146" t="n">
        <v>0</v>
      </c>
      <c r="M36" s="146"/>
      <c r="N36" s="146"/>
      <c r="O36" s="146" t="n">
        <v>0</v>
      </c>
      <c r="P36" s="147"/>
      <c r="Q36" s="146"/>
      <c r="R36" s="146" t="n">
        <v>0</v>
      </c>
      <c r="S36" s="146" t="n">
        <v>0</v>
      </c>
      <c r="T36" s="146" t="n">
        <v>0</v>
      </c>
      <c r="U36" s="146" t="n">
        <v>0</v>
      </c>
      <c r="V36" s="146"/>
      <c r="W36" s="146" t="n">
        <v>0</v>
      </c>
      <c r="X36" s="146" t="n">
        <v>0</v>
      </c>
      <c r="Y36" s="146" t="n">
        <v>0</v>
      </c>
      <c r="Z36" s="146"/>
      <c r="AA36" s="146"/>
      <c r="AB36" s="146" t="n">
        <v>0</v>
      </c>
      <c r="AC36" s="146" t="n">
        <v>0</v>
      </c>
      <c r="AD36" s="146" t="n">
        <v>0</v>
      </c>
      <c r="AE36" s="146" t="n">
        <v>0</v>
      </c>
      <c r="AF36" s="146" t="n">
        <v>0</v>
      </c>
      <c r="AG36" s="146" t="n">
        <v>0</v>
      </c>
      <c r="AH36" s="146"/>
      <c r="AI36" s="146"/>
      <c r="AJ36" s="223"/>
      <c r="AM36" s="224" t="n">
        <v>0</v>
      </c>
      <c r="AN36" s="149"/>
      <c r="AO36" s="150" t="n">
        <v>0</v>
      </c>
      <c r="AP36" s="150"/>
      <c r="AQ36" s="225"/>
      <c r="AR36" s="164"/>
      <c r="AS36" s="164"/>
      <c r="AT36" s="164"/>
      <c r="AU36" s="153" t="s">
        <v>50</v>
      </c>
      <c r="AV36" s="143" t="s">
        <v>265</v>
      </c>
      <c r="AW36" s="88" t="n">
        <v>22</v>
      </c>
      <c r="AX36" s="88" t="n">
        <v>0</v>
      </c>
    </row>
    <row r="37" customFormat="false" ht="15" hidden="false" customHeight="false" outlineLevel="0" collapsed="false">
      <c r="A37" s="173" t="n">
        <v>2016</v>
      </c>
      <c r="B37" s="173" t="s">
        <v>52</v>
      </c>
      <c r="C37" s="146" t="n">
        <v>0</v>
      </c>
      <c r="D37" s="146" t="n">
        <v>0</v>
      </c>
      <c r="E37" s="146" t="n">
        <v>0</v>
      </c>
      <c r="F37" s="146" t="n">
        <v>0</v>
      </c>
      <c r="G37" s="146" t="n">
        <v>0</v>
      </c>
      <c r="H37" s="146" t="n">
        <v>0</v>
      </c>
      <c r="I37" s="146" t="n">
        <v>0</v>
      </c>
      <c r="J37" s="146" t="n">
        <v>0</v>
      </c>
      <c r="K37" s="146" t="n">
        <v>0</v>
      </c>
      <c r="L37" s="146" t="n">
        <v>0</v>
      </c>
      <c r="M37" s="146"/>
      <c r="N37" s="146"/>
      <c r="O37" s="146" t="n">
        <v>0</v>
      </c>
      <c r="P37" s="147"/>
      <c r="Q37" s="146"/>
      <c r="R37" s="146" t="n">
        <v>0</v>
      </c>
      <c r="S37" s="146" t="n">
        <v>0</v>
      </c>
      <c r="T37" s="146" t="n">
        <v>0</v>
      </c>
      <c r="U37" s="146" t="n">
        <v>0</v>
      </c>
      <c r="V37" s="146"/>
      <c r="W37" s="146" t="n">
        <v>0</v>
      </c>
      <c r="X37" s="146" t="n">
        <v>0</v>
      </c>
      <c r="Y37" s="146" t="n">
        <v>0</v>
      </c>
      <c r="Z37" s="146"/>
      <c r="AA37" s="146"/>
      <c r="AB37" s="146" t="n">
        <v>0</v>
      </c>
      <c r="AC37" s="146" t="n">
        <v>0</v>
      </c>
      <c r="AD37" s="146" t="n">
        <v>0</v>
      </c>
      <c r="AE37" s="146" t="n">
        <v>0</v>
      </c>
      <c r="AF37" s="146" t="n">
        <v>0</v>
      </c>
      <c r="AG37" s="146" t="n">
        <v>0</v>
      </c>
      <c r="AH37" s="146"/>
      <c r="AI37" s="146"/>
      <c r="AJ37" s="223"/>
      <c r="AM37" s="224" t="n">
        <v>0</v>
      </c>
      <c r="AN37" s="149"/>
      <c r="AO37" s="150" t="n">
        <v>0</v>
      </c>
      <c r="AP37" s="150"/>
      <c r="AQ37" s="225"/>
      <c r="AR37" s="164"/>
      <c r="AS37" s="164"/>
      <c r="AT37" s="164"/>
      <c r="AU37" s="153" t="s">
        <v>52</v>
      </c>
      <c r="AV37" s="143" t="s">
        <v>271</v>
      </c>
      <c r="AW37" s="88" t="n">
        <v>23</v>
      </c>
      <c r="AX37" s="88" t="n">
        <v>0</v>
      </c>
    </row>
    <row r="38" customFormat="false" ht="15" hidden="false" customHeight="false" outlineLevel="0" collapsed="false">
      <c r="A38" s="173" t="n">
        <v>2017</v>
      </c>
      <c r="B38" s="173" t="s">
        <v>54</v>
      </c>
      <c r="C38" s="146" t="n">
        <v>0</v>
      </c>
      <c r="D38" s="146" t="n">
        <v>0</v>
      </c>
      <c r="E38" s="146" t="n">
        <v>0</v>
      </c>
      <c r="F38" s="146" t="n">
        <v>0</v>
      </c>
      <c r="G38" s="146" t="n">
        <v>0</v>
      </c>
      <c r="H38" s="146" t="n">
        <v>0</v>
      </c>
      <c r="I38" s="146" t="n">
        <v>0</v>
      </c>
      <c r="J38" s="146" t="n">
        <v>0</v>
      </c>
      <c r="K38" s="146" t="n">
        <v>0</v>
      </c>
      <c r="L38" s="146" t="n">
        <v>0</v>
      </c>
      <c r="M38" s="146"/>
      <c r="N38" s="146"/>
      <c r="O38" s="146" t="n">
        <v>0</v>
      </c>
      <c r="P38" s="147"/>
      <c r="Q38" s="146"/>
      <c r="R38" s="146" t="n">
        <v>0</v>
      </c>
      <c r="S38" s="146" t="n">
        <v>0</v>
      </c>
      <c r="T38" s="146" t="n">
        <v>0</v>
      </c>
      <c r="U38" s="146" t="n">
        <v>0</v>
      </c>
      <c r="V38" s="146"/>
      <c r="W38" s="146" t="n">
        <v>0</v>
      </c>
      <c r="X38" s="146" t="n">
        <v>0</v>
      </c>
      <c r="Y38" s="146" t="n">
        <v>0</v>
      </c>
      <c r="Z38" s="146"/>
      <c r="AA38" s="146"/>
      <c r="AB38" s="146" t="n">
        <v>0</v>
      </c>
      <c r="AC38" s="146" t="n">
        <v>0</v>
      </c>
      <c r="AD38" s="146" t="n">
        <v>0</v>
      </c>
      <c r="AE38" s="146" t="n">
        <v>0</v>
      </c>
      <c r="AF38" s="146" t="n">
        <v>0</v>
      </c>
      <c r="AG38" s="146" t="n">
        <v>0</v>
      </c>
      <c r="AH38" s="146"/>
      <c r="AI38" s="146"/>
      <c r="AJ38" s="223"/>
      <c r="AM38" s="224" t="n">
        <v>0</v>
      </c>
      <c r="AN38" s="149"/>
      <c r="AO38" s="150" t="n">
        <v>0</v>
      </c>
      <c r="AP38" s="150"/>
      <c r="AQ38" s="225"/>
      <c r="AR38" s="164"/>
      <c r="AS38" s="164"/>
      <c r="AT38" s="164"/>
      <c r="AU38" s="153" t="s">
        <v>54</v>
      </c>
      <c r="AV38" s="143" t="s">
        <v>266</v>
      </c>
      <c r="AW38" s="88" t="n">
        <v>24</v>
      </c>
      <c r="AX38" s="88" t="n">
        <v>0</v>
      </c>
    </row>
    <row r="39" customFormat="false" ht="15" hidden="false" customHeight="false" outlineLevel="0" collapsed="false">
      <c r="A39" s="173" t="n">
        <v>2073</v>
      </c>
      <c r="B39" s="173" t="s">
        <v>56</v>
      </c>
      <c r="C39" s="146" t="n">
        <v>0</v>
      </c>
      <c r="D39" s="146" t="n">
        <v>0</v>
      </c>
      <c r="E39" s="146" t="n">
        <v>0</v>
      </c>
      <c r="F39" s="146" t="n">
        <v>0</v>
      </c>
      <c r="G39" s="146" t="n">
        <v>0</v>
      </c>
      <c r="H39" s="146" t="n">
        <v>0</v>
      </c>
      <c r="I39" s="146" t="n">
        <v>0</v>
      </c>
      <c r="J39" s="146" t="n">
        <v>0</v>
      </c>
      <c r="K39" s="146" t="n">
        <v>0</v>
      </c>
      <c r="L39" s="146" t="n">
        <v>0</v>
      </c>
      <c r="M39" s="146"/>
      <c r="N39" s="146"/>
      <c r="O39" s="146" t="n">
        <v>0</v>
      </c>
      <c r="P39" s="147"/>
      <c r="Q39" s="146"/>
      <c r="R39" s="146" t="n">
        <v>0</v>
      </c>
      <c r="S39" s="146" t="n">
        <v>0</v>
      </c>
      <c r="T39" s="146" t="n">
        <v>0</v>
      </c>
      <c r="U39" s="146" t="n">
        <v>0</v>
      </c>
      <c r="V39" s="146"/>
      <c r="W39" s="146" t="n">
        <v>0</v>
      </c>
      <c r="X39" s="146" t="n">
        <v>0</v>
      </c>
      <c r="Y39" s="146" t="n">
        <v>0</v>
      </c>
      <c r="Z39" s="146"/>
      <c r="AA39" s="146"/>
      <c r="AB39" s="146" t="n">
        <v>0</v>
      </c>
      <c r="AC39" s="146" t="n">
        <v>0</v>
      </c>
      <c r="AD39" s="146" t="n">
        <v>0</v>
      </c>
      <c r="AE39" s="146" t="n">
        <v>0</v>
      </c>
      <c r="AF39" s="146" t="n">
        <v>0</v>
      </c>
      <c r="AG39" s="146" t="n">
        <v>0</v>
      </c>
      <c r="AH39" s="146"/>
      <c r="AI39" s="146"/>
      <c r="AJ39" s="223"/>
      <c r="AM39" s="224" t="n">
        <v>0</v>
      </c>
      <c r="AN39" s="149"/>
      <c r="AO39" s="150" t="n">
        <v>0</v>
      </c>
      <c r="AP39" s="150"/>
      <c r="AQ39" s="225"/>
      <c r="AR39" s="164"/>
      <c r="AS39" s="164"/>
      <c r="AT39" s="164"/>
      <c r="AU39" s="153" t="s">
        <v>56</v>
      </c>
      <c r="AV39" s="143" t="s">
        <v>265</v>
      </c>
      <c r="AW39" s="88" t="n">
        <v>25</v>
      </c>
      <c r="AX39" s="88" t="n">
        <v>0</v>
      </c>
    </row>
    <row r="40" customFormat="false" ht="15" hidden="false" customHeight="false" outlineLevel="0" collapsed="false">
      <c r="A40" s="173" t="n">
        <v>2018</v>
      </c>
      <c r="B40" s="173" t="s">
        <v>59</v>
      </c>
      <c r="C40" s="146" t="n">
        <v>0</v>
      </c>
      <c r="D40" s="146" t="n">
        <v>0</v>
      </c>
      <c r="E40" s="146" t="n">
        <v>0</v>
      </c>
      <c r="F40" s="146" t="n">
        <v>0</v>
      </c>
      <c r="G40" s="146" t="n">
        <v>0</v>
      </c>
      <c r="H40" s="146" t="n">
        <v>0</v>
      </c>
      <c r="I40" s="146" t="n">
        <v>0</v>
      </c>
      <c r="J40" s="146" t="n">
        <v>0</v>
      </c>
      <c r="K40" s="146" t="n">
        <v>0</v>
      </c>
      <c r="L40" s="146" t="n">
        <v>0</v>
      </c>
      <c r="M40" s="146"/>
      <c r="N40" s="146"/>
      <c r="O40" s="146" t="n">
        <v>0</v>
      </c>
      <c r="P40" s="147"/>
      <c r="Q40" s="146"/>
      <c r="R40" s="146" t="n">
        <v>0</v>
      </c>
      <c r="S40" s="146" t="n">
        <v>0</v>
      </c>
      <c r="T40" s="146" t="n">
        <v>0</v>
      </c>
      <c r="U40" s="146" t="n">
        <v>0</v>
      </c>
      <c r="V40" s="146"/>
      <c r="W40" s="146" t="n">
        <v>0</v>
      </c>
      <c r="X40" s="146" t="n">
        <v>0</v>
      </c>
      <c r="Y40" s="146" t="n">
        <v>0</v>
      </c>
      <c r="Z40" s="146"/>
      <c r="AA40" s="146"/>
      <c r="AB40" s="146" t="n">
        <v>0</v>
      </c>
      <c r="AC40" s="146" t="n">
        <v>0</v>
      </c>
      <c r="AD40" s="146" t="n">
        <v>0</v>
      </c>
      <c r="AE40" s="146" t="n">
        <v>0</v>
      </c>
      <c r="AF40" s="146" t="n">
        <v>0</v>
      </c>
      <c r="AG40" s="146" t="n">
        <v>0</v>
      </c>
      <c r="AH40" s="146"/>
      <c r="AI40" s="146"/>
      <c r="AJ40" s="223"/>
      <c r="AM40" s="224" t="n">
        <v>0</v>
      </c>
      <c r="AN40" s="149"/>
      <c r="AO40" s="150" t="n">
        <v>0</v>
      </c>
      <c r="AP40" s="150"/>
      <c r="AQ40" s="225"/>
      <c r="AR40" s="164"/>
      <c r="AS40" s="164"/>
      <c r="AT40" s="164"/>
      <c r="AU40" s="153" t="s">
        <v>59</v>
      </c>
      <c r="AV40" s="143" t="s">
        <v>271</v>
      </c>
      <c r="AW40" s="88" t="n">
        <v>26</v>
      </c>
      <c r="AX40" s="88" t="n">
        <v>0</v>
      </c>
    </row>
    <row r="41" customFormat="false" ht="15" hidden="false" customHeight="false" outlineLevel="0" collapsed="false">
      <c r="A41" s="173" t="n">
        <v>2019</v>
      </c>
      <c r="B41" s="173" t="s">
        <v>58</v>
      </c>
      <c r="C41" s="146" t="n">
        <v>0</v>
      </c>
      <c r="D41" s="146" t="n">
        <v>0</v>
      </c>
      <c r="E41" s="146" t="n">
        <v>0</v>
      </c>
      <c r="F41" s="146" t="n">
        <v>0</v>
      </c>
      <c r="G41" s="146" t="n">
        <v>0</v>
      </c>
      <c r="H41" s="146" t="n">
        <v>0</v>
      </c>
      <c r="I41" s="146" t="n">
        <v>0</v>
      </c>
      <c r="J41" s="146" t="n">
        <v>0</v>
      </c>
      <c r="K41" s="146" t="n">
        <v>0</v>
      </c>
      <c r="L41" s="146" t="n">
        <v>0</v>
      </c>
      <c r="M41" s="146"/>
      <c r="N41" s="146"/>
      <c r="O41" s="146" t="n">
        <v>0</v>
      </c>
      <c r="P41" s="147"/>
      <c r="Q41" s="146"/>
      <c r="R41" s="146" t="n">
        <v>0</v>
      </c>
      <c r="S41" s="146" t="n">
        <v>0</v>
      </c>
      <c r="T41" s="146" t="n">
        <v>0</v>
      </c>
      <c r="U41" s="146" t="n">
        <v>0</v>
      </c>
      <c r="V41" s="146"/>
      <c r="W41" s="146" t="n">
        <v>0</v>
      </c>
      <c r="X41" s="146" t="n">
        <v>0</v>
      </c>
      <c r="Y41" s="146" t="n">
        <v>0</v>
      </c>
      <c r="Z41" s="146"/>
      <c r="AA41" s="146"/>
      <c r="AB41" s="146" t="n">
        <v>0</v>
      </c>
      <c r="AC41" s="146" t="n">
        <v>0</v>
      </c>
      <c r="AD41" s="146" t="n">
        <v>0</v>
      </c>
      <c r="AE41" s="146" t="n">
        <v>0</v>
      </c>
      <c r="AF41" s="146" t="n">
        <v>0</v>
      </c>
      <c r="AG41" s="146" t="n">
        <v>0</v>
      </c>
      <c r="AH41" s="146"/>
      <c r="AI41" s="146"/>
      <c r="AJ41" s="223"/>
      <c r="AM41" s="224" t="n">
        <v>0</v>
      </c>
      <c r="AN41" s="149"/>
      <c r="AO41" s="150" t="n">
        <v>0</v>
      </c>
      <c r="AP41" s="150"/>
      <c r="AQ41" s="225"/>
      <c r="AR41" s="164"/>
      <c r="AS41" s="164"/>
      <c r="AT41" s="164"/>
      <c r="AU41" s="153" t="s">
        <v>58</v>
      </c>
      <c r="AV41" s="143" t="s">
        <v>271</v>
      </c>
      <c r="AW41" s="88" t="n">
        <v>27</v>
      </c>
      <c r="AX41" s="88" t="n">
        <v>0</v>
      </c>
    </row>
    <row r="42" customFormat="false" ht="15" hidden="false" customHeight="false" outlineLevel="0" collapsed="false">
      <c r="A42" s="173" t="n">
        <v>5200</v>
      </c>
      <c r="B42" s="173" t="s">
        <v>62</v>
      </c>
      <c r="C42" s="146" t="n">
        <v>0</v>
      </c>
      <c r="D42" s="146" t="n">
        <v>0</v>
      </c>
      <c r="E42" s="146" t="n">
        <v>0</v>
      </c>
      <c r="F42" s="146" t="n">
        <v>0</v>
      </c>
      <c r="G42" s="146" t="n">
        <v>0</v>
      </c>
      <c r="H42" s="146" t="n">
        <v>0</v>
      </c>
      <c r="I42" s="146" t="n">
        <v>0</v>
      </c>
      <c r="J42" s="146" t="n">
        <v>0</v>
      </c>
      <c r="K42" s="146" t="n">
        <v>0</v>
      </c>
      <c r="L42" s="146" t="n">
        <v>0</v>
      </c>
      <c r="M42" s="146"/>
      <c r="N42" s="146"/>
      <c r="O42" s="146" t="n">
        <v>0</v>
      </c>
      <c r="P42" s="147"/>
      <c r="Q42" s="146"/>
      <c r="R42" s="146" t="n">
        <v>0</v>
      </c>
      <c r="S42" s="146" t="n">
        <v>0</v>
      </c>
      <c r="T42" s="146" t="n">
        <v>0</v>
      </c>
      <c r="U42" s="146" t="n">
        <v>0</v>
      </c>
      <c r="V42" s="146"/>
      <c r="W42" s="146" t="n">
        <v>0</v>
      </c>
      <c r="X42" s="146" t="n">
        <v>0</v>
      </c>
      <c r="Y42" s="146" t="n">
        <v>0</v>
      </c>
      <c r="Z42" s="146"/>
      <c r="AA42" s="146"/>
      <c r="AB42" s="146" t="n">
        <v>0</v>
      </c>
      <c r="AC42" s="146" t="n">
        <v>0</v>
      </c>
      <c r="AD42" s="146" t="n">
        <v>0</v>
      </c>
      <c r="AE42" s="146" t="n">
        <v>0</v>
      </c>
      <c r="AF42" s="146" t="n">
        <v>0</v>
      </c>
      <c r="AG42" s="146" t="n">
        <v>0</v>
      </c>
      <c r="AH42" s="146"/>
      <c r="AI42" s="146"/>
      <c r="AJ42" s="223"/>
      <c r="AM42" s="224" t="n">
        <v>0</v>
      </c>
      <c r="AN42" s="149"/>
      <c r="AO42" s="150" t="n">
        <v>0</v>
      </c>
      <c r="AP42" s="150"/>
      <c r="AQ42" s="225"/>
      <c r="AR42" s="164"/>
      <c r="AS42" s="164"/>
      <c r="AT42" s="164"/>
      <c r="AU42" s="153" t="s">
        <v>62</v>
      </c>
      <c r="AV42" s="143" t="s">
        <v>271</v>
      </c>
      <c r="AW42" s="88" t="n">
        <v>28</v>
      </c>
      <c r="AX42" s="88" t="n">
        <v>0</v>
      </c>
    </row>
    <row r="43" customFormat="false" ht="15" hidden="false" customHeight="false" outlineLevel="0" collapsed="false">
      <c r="A43" s="173" t="n">
        <v>2021</v>
      </c>
      <c r="B43" s="173" t="s">
        <v>60</v>
      </c>
      <c r="C43" s="146" t="n">
        <v>0</v>
      </c>
      <c r="D43" s="146" t="n">
        <v>0</v>
      </c>
      <c r="E43" s="146" t="n">
        <v>0</v>
      </c>
      <c r="F43" s="146" t="n">
        <v>0</v>
      </c>
      <c r="G43" s="146" t="n">
        <v>0</v>
      </c>
      <c r="H43" s="146" t="n">
        <v>0</v>
      </c>
      <c r="I43" s="146" t="n">
        <v>0</v>
      </c>
      <c r="J43" s="146" t="n">
        <v>0</v>
      </c>
      <c r="K43" s="146" t="n">
        <v>0</v>
      </c>
      <c r="L43" s="146" t="n">
        <v>0</v>
      </c>
      <c r="M43" s="146"/>
      <c r="N43" s="146"/>
      <c r="O43" s="146" t="n">
        <v>0</v>
      </c>
      <c r="P43" s="147"/>
      <c r="Q43" s="146"/>
      <c r="R43" s="146" t="n">
        <v>0</v>
      </c>
      <c r="S43" s="146" t="n">
        <v>0</v>
      </c>
      <c r="T43" s="146" t="n">
        <v>0</v>
      </c>
      <c r="U43" s="146" t="n">
        <v>0</v>
      </c>
      <c r="V43" s="146"/>
      <c r="W43" s="146" t="n">
        <v>0</v>
      </c>
      <c r="X43" s="146" t="n">
        <v>0</v>
      </c>
      <c r="Y43" s="146" t="n">
        <v>0</v>
      </c>
      <c r="Z43" s="146"/>
      <c r="AA43" s="146"/>
      <c r="AB43" s="146" t="n">
        <v>0</v>
      </c>
      <c r="AC43" s="146" t="n">
        <v>0</v>
      </c>
      <c r="AD43" s="146" t="n">
        <v>0</v>
      </c>
      <c r="AE43" s="146" t="n">
        <v>0</v>
      </c>
      <c r="AF43" s="146" t="n">
        <v>0</v>
      </c>
      <c r="AG43" s="146" t="n">
        <v>0</v>
      </c>
      <c r="AH43" s="146"/>
      <c r="AI43" s="146"/>
      <c r="AJ43" s="223"/>
      <c r="AM43" s="224" t="n">
        <v>0</v>
      </c>
      <c r="AN43" s="149"/>
      <c r="AO43" s="150" t="n">
        <v>0</v>
      </c>
      <c r="AP43" s="150"/>
      <c r="AQ43" s="225"/>
      <c r="AR43" s="164"/>
      <c r="AS43" s="164"/>
      <c r="AT43" s="164"/>
      <c r="AU43" s="153" t="s">
        <v>60</v>
      </c>
      <c r="AV43" s="143" t="s">
        <v>271</v>
      </c>
      <c r="AW43" s="88" t="n">
        <v>29</v>
      </c>
      <c r="AX43" s="88" t="n">
        <v>0</v>
      </c>
    </row>
    <row r="44" customFormat="false" ht="15" hidden="false" customHeight="false" outlineLevel="0" collapsed="false">
      <c r="A44" s="173" t="n">
        <v>2022</v>
      </c>
      <c r="B44" s="173" t="s">
        <v>65</v>
      </c>
      <c r="C44" s="146" t="n">
        <v>0</v>
      </c>
      <c r="D44" s="146" t="n">
        <v>0</v>
      </c>
      <c r="E44" s="146" t="n">
        <v>0</v>
      </c>
      <c r="F44" s="146" t="n">
        <v>0</v>
      </c>
      <c r="G44" s="146" t="n">
        <v>0</v>
      </c>
      <c r="H44" s="146" t="n">
        <v>0</v>
      </c>
      <c r="I44" s="146" t="n">
        <v>0</v>
      </c>
      <c r="J44" s="146" t="n">
        <v>0</v>
      </c>
      <c r="K44" s="146" t="n">
        <v>0</v>
      </c>
      <c r="L44" s="146" t="n">
        <v>0</v>
      </c>
      <c r="M44" s="146"/>
      <c r="N44" s="146"/>
      <c r="O44" s="146" t="n">
        <v>0</v>
      </c>
      <c r="P44" s="147"/>
      <c r="Q44" s="146"/>
      <c r="R44" s="146" t="n">
        <v>0</v>
      </c>
      <c r="S44" s="146" t="n">
        <v>0</v>
      </c>
      <c r="T44" s="146" t="n">
        <v>0</v>
      </c>
      <c r="U44" s="146" t="n">
        <v>0</v>
      </c>
      <c r="V44" s="146"/>
      <c r="W44" s="146" t="n">
        <v>0</v>
      </c>
      <c r="X44" s="146" t="n">
        <v>0</v>
      </c>
      <c r="Y44" s="146" t="n">
        <v>0</v>
      </c>
      <c r="Z44" s="146"/>
      <c r="AA44" s="146"/>
      <c r="AB44" s="146" t="n">
        <v>0</v>
      </c>
      <c r="AC44" s="146" t="n">
        <v>0</v>
      </c>
      <c r="AD44" s="146" t="n">
        <v>0</v>
      </c>
      <c r="AE44" s="146" t="n">
        <v>0</v>
      </c>
      <c r="AF44" s="146" t="n">
        <v>0</v>
      </c>
      <c r="AG44" s="146" t="n">
        <v>0</v>
      </c>
      <c r="AH44" s="146"/>
      <c r="AI44" s="146"/>
      <c r="AJ44" s="223"/>
      <c r="AM44" s="224" t="n">
        <v>0</v>
      </c>
      <c r="AN44" s="149"/>
      <c r="AO44" s="150" t="n">
        <v>0</v>
      </c>
      <c r="AP44" s="150"/>
      <c r="AQ44" s="225"/>
      <c r="AR44" s="164"/>
      <c r="AS44" s="164"/>
      <c r="AT44" s="164"/>
      <c r="AU44" s="153" t="s">
        <v>65</v>
      </c>
      <c r="AV44" s="143" t="s">
        <v>271</v>
      </c>
      <c r="AW44" s="88" t="n">
        <v>30</v>
      </c>
      <c r="AX44" s="88" t="n">
        <v>0</v>
      </c>
    </row>
    <row r="45" customFormat="false" ht="15" hidden="false" customHeight="false" outlineLevel="0" collapsed="false">
      <c r="A45" s="173" t="n">
        <v>2023</v>
      </c>
      <c r="B45" s="173" t="s">
        <v>63</v>
      </c>
      <c r="C45" s="146" t="n">
        <v>0</v>
      </c>
      <c r="D45" s="146" t="n">
        <v>0</v>
      </c>
      <c r="E45" s="146" t="n">
        <v>0</v>
      </c>
      <c r="F45" s="146" t="n">
        <v>0</v>
      </c>
      <c r="G45" s="146" t="n">
        <v>0</v>
      </c>
      <c r="H45" s="146" t="n">
        <v>0</v>
      </c>
      <c r="I45" s="146" t="n">
        <v>0</v>
      </c>
      <c r="J45" s="146" t="n">
        <v>0</v>
      </c>
      <c r="K45" s="146" t="n">
        <v>0</v>
      </c>
      <c r="L45" s="146" t="n">
        <v>0</v>
      </c>
      <c r="M45" s="146"/>
      <c r="N45" s="146"/>
      <c r="O45" s="146" t="n">
        <v>0</v>
      </c>
      <c r="P45" s="147"/>
      <c r="Q45" s="146"/>
      <c r="R45" s="146" t="n">
        <v>0</v>
      </c>
      <c r="S45" s="146" t="n">
        <v>0</v>
      </c>
      <c r="T45" s="146" t="n">
        <v>0</v>
      </c>
      <c r="U45" s="146" t="n">
        <v>0</v>
      </c>
      <c r="V45" s="146"/>
      <c r="W45" s="146" t="n">
        <v>0</v>
      </c>
      <c r="X45" s="146" t="n">
        <v>0</v>
      </c>
      <c r="Y45" s="146" t="n">
        <v>0</v>
      </c>
      <c r="Z45" s="146"/>
      <c r="AA45" s="146"/>
      <c r="AB45" s="146" t="n">
        <v>0</v>
      </c>
      <c r="AC45" s="146" t="n">
        <v>0</v>
      </c>
      <c r="AD45" s="146" t="n">
        <v>0</v>
      </c>
      <c r="AE45" s="146" t="n">
        <v>0</v>
      </c>
      <c r="AF45" s="146" t="n">
        <v>0</v>
      </c>
      <c r="AG45" s="146" t="n">
        <v>0</v>
      </c>
      <c r="AH45" s="146"/>
      <c r="AI45" s="146"/>
      <c r="AJ45" s="223"/>
      <c r="AM45" s="224" t="n">
        <v>0</v>
      </c>
      <c r="AN45" s="149"/>
      <c r="AO45" s="150" t="n">
        <v>0</v>
      </c>
      <c r="AP45" s="150"/>
      <c r="AQ45" s="225"/>
      <c r="AR45" s="164"/>
      <c r="AS45" s="164"/>
      <c r="AT45" s="164"/>
      <c r="AU45" s="153" t="s">
        <v>63</v>
      </c>
      <c r="AV45" s="143" t="s">
        <v>271</v>
      </c>
      <c r="AW45" s="88" t="n">
        <v>31</v>
      </c>
      <c r="AX45" s="88" t="n">
        <v>0</v>
      </c>
    </row>
    <row r="46" customFormat="false" ht="15" hidden="false" customHeight="false" outlineLevel="0" collapsed="false">
      <c r="A46" s="173" t="n">
        <v>2024</v>
      </c>
      <c r="B46" s="173" t="s">
        <v>67</v>
      </c>
      <c r="C46" s="146" t="n">
        <v>82538</v>
      </c>
      <c r="D46" s="146" t="n">
        <v>0</v>
      </c>
      <c r="E46" s="146" t="n">
        <v>0</v>
      </c>
      <c r="F46" s="146" t="n">
        <v>0</v>
      </c>
      <c r="G46" s="146" t="n">
        <v>0</v>
      </c>
      <c r="H46" s="146" t="n">
        <v>0</v>
      </c>
      <c r="I46" s="146" t="n">
        <v>0</v>
      </c>
      <c r="J46" s="146" t="n">
        <v>0</v>
      </c>
      <c r="K46" s="146" t="n">
        <v>0</v>
      </c>
      <c r="L46" s="146" t="n">
        <v>0</v>
      </c>
      <c r="M46" s="146"/>
      <c r="N46" s="146"/>
      <c r="O46" s="146" t="n">
        <v>0</v>
      </c>
      <c r="P46" s="147"/>
      <c r="Q46" s="146"/>
      <c r="R46" s="146" t="n">
        <v>0</v>
      </c>
      <c r="S46" s="146" t="n">
        <v>0</v>
      </c>
      <c r="T46" s="146" t="n">
        <v>0</v>
      </c>
      <c r="U46" s="146" t="n">
        <v>0</v>
      </c>
      <c r="V46" s="146"/>
      <c r="W46" s="146" t="n">
        <v>0</v>
      </c>
      <c r="X46" s="146" t="n">
        <v>0</v>
      </c>
      <c r="Y46" s="146" t="n">
        <v>0</v>
      </c>
      <c r="Z46" s="146"/>
      <c r="AA46" s="146"/>
      <c r="AB46" s="146" t="n">
        <v>0</v>
      </c>
      <c r="AC46" s="146" t="n">
        <v>2914.796745</v>
      </c>
      <c r="AD46" s="146" t="n">
        <v>0</v>
      </c>
      <c r="AE46" s="146" t="n">
        <v>0</v>
      </c>
      <c r="AF46" s="146" t="n">
        <v>0</v>
      </c>
      <c r="AG46" s="146" t="n">
        <v>0</v>
      </c>
      <c r="AH46" s="146"/>
      <c r="AI46" s="146"/>
      <c r="AJ46" s="223"/>
      <c r="AM46" s="224" t="n">
        <v>85436.79747308</v>
      </c>
      <c r="AN46" s="149"/>
      <c r="AO46" s="150" t="n">
        <v>85436.79747308</v>
      </c>
      <c r="AP46" s="150"/>
      <c r="AQ46" s="225"/>
      <c r="AR46" s="164"/>
      <c r="AS46" s="164"/>
      <c r="AT46" s="164"/>
      <c r="AU46" s="153" t="s">
        <v>67</v>
      </c>
      <c r="AV46" s="143" t="s">
        <v>271</v>
      </c>
      <c r="AW46" s="88" t="n">
        <v>32</v>
      </c>
      <c r="AX46" s="88" t="n">
        <v>1</v>
      </c>
    </row>
    <row r="47" customFormat="false" ht="15" hidden="false" customHeight="false" outlineLevel="0" collapsed="false">
      <c r="A47" s="173" t="n">
        <v>2025</v>
      </c>
      <c r="B47" s="173" t="s">
        <v>69</v>
      </c>
      <c r="C47" s="146" t="n">
        <v>0</v>
      </c>
      <c r="D47" s="146" t="n">
        <v>0</v>
      </c>
      <c r="E47" s="146" t="n">
        <v>0</v>
      </c>
      <c r="F47" s="146" t="n">
        <v>0</v>
      </c>
      <c r="G47" s="146" t="n">
        <v>0</v>
      </c>
      <c r="H47" s="146" t="n">
        <v>0</v>
      </c>
      <c r="I47" s="146" t="n">
        <v>0</v>
      </c>
      <c r="J47" s="146" t="n">
        <v>0</v>
      </c>
      <c r="K47" s="146" t="n">
        <v>0</v>
      </c>
      <c r="L47" s="146" t="n">
        <v>0</v>
      </c>
      <c r="M47" s="146"/>
      <c r="N47" s="146"/>
      <c r="O47" s="146" t="n">
        <v>0</v>
      </c>
      <c r="P47" s="147"/>
      <c r="Q47" s="146"/>
      <c r="R47" s="146" t="n">
        <v>0</v>
      </c>
      <c r="S47" s="146" t="n">
        <v>0</v>
      </c>
      <c r="T47" s="146" t="n">
        <v>0</v>
      </c>
      <c r="U47" s="146" t="n">
        <v>0</v>
      </c>
      <c r="V47" s="146"/>
      <c r="W47" s="146" t="n">
        <v>0</v>
      </c>
      <c r="X47" s="146" t="n">
        <v>0</v>
      </c>
      <c r="Y47" s="146" t="n">
        <v>0</v>
      </c>
      <c r="Z47" s="146"/>
      <c r="AA47" s="146"/>
      <c r="AB47" s="146" t="n">
        <v>0</v>
      </c>
      <c r="AC47" s="146" t="n">
        <v>0</v>
      </c>
      <c r="AD47" s="146" t="n">
        <v>0</v>
      </c>
      <c r="AE47" s="146" t="n">
        <v>0</v>
      </c>
      <c r="AF47" s="146" t="n">
        <v>0</v>
      </c>
      <c r="AG47" s="146" t="n">
        <v>0</v>
      </c>
      <c r="AH47" s="146"/>
      <c r="AI47" s="146"/>
      <c r="AJ47" s="223"/>
      <c r="AM47" s="224" t="n">
        <v>0</v>
      </c>
      <c r="AN47" s="149"/>
      <c r="AO47" s="150" t="n">
        <v>0</v>
      </c>
      <c r="AP47" s="150"/>
      <c r="AQ47" s="225"/>
      <c r="AR47" s="164"/>
      <c r="AS47" s="164"/>
      <c r="AT47" s="164"/>
      <c r="AU47" s="153" t="s">
        <v>69</v>
      </c>
      <c r="AV47" s="143" t="s">
        <v>266</v>
      </c>
      <c r="AW47" s="88" t="n">
        <v>33</v>
      </c>
      <c r="AX47" s="88" t="n">
        <v>0</v>
      </c>
    </row>
    <row r="48" customFormat="false" ht="15" hidden="false" customHeight="false" outlineLevel="0" collapsed="false">
      <c r="A48" s="173" t="n">
        <v>2026</v>
      </c>
      <c r="B48" s="173" t="s">
        <v>71</v>
      </c>
      <c r="C48" s="146" t="n">
        <v>0</v>
      </c>
      <c r="D48" s="146" t="n">
        <v>0</v>
      </c>
      <c r="E48" s="146" t="n">
        <v>0</v>
      </c>
      <c r="F48" s="146" t="n">
        <v>0</v>
      </c>
      <c r="G48" s="146" t="n">
        <v>0</v>
      </c>
      <c r="H48" s="146" t="n">
        <v>0</v>
      </c>
      <c r="I48" s="146" t="n">
        <v>0</v>
      </c>
      <c r="J48" s="146" t="n">
        <v>0</v>
      </c>
      <c r="K48" s="146" t="n">
        <v>0</v>
      </c>
      <c r="L48" s="146" t="n">
        <v>0</v>
      </c>
      <c r="M48" s="146"/>
      <c r="N48" s="146"/>
      <c r="O48" s="146" t="n">
        <v>0</v>
      </c>
      <c r="P48" s="147"/>
      <c r="Q48" s="146"/>
      <c r="R48" s="146" t="n">
        <v>0</v>
      </c>
      <c r="S48" s="146" t="n">
        <v>0</v>
      </c>
      <c r="T48" s="146" t="n">
        <v>0</v>
      </c>
      <c r="U48" s="146" t="n">
        <v>0</v>
      </c>
      <c r="V48" s="146"/>
      <c r="W48" s="146" t="n">
        <v>0</v>
      </c>
      <c r="X48" s="146" t="n">
        <v>0</v>
      </c>
      <c r="Y48" s="146" t="n">
        <v>0</v>
      </c>
      <c r="Z48" s="146"/>
      <c r="AA48" s="146"/>
      <c r="AB48" s="146" t="n">
        <v>0</v>
      </c>
      <c r="AC48" s="146" t="n">
        <v>0</v>
      </c>
      <c r="AD48" s="146" t="n">
        <v>0</v>
      </c>
      <c r="AE48" s="146" t="n">
        <v>0</v>
      </c>
      <c r="AF48" s="146" t="n">
        <v>0</v>
      </c>
      <c r="AG48" s="146" t="n">
        <v>0</v>
      </c>
      <c r="AH48" s="146"/>
      <c r="AI48" s="146"/>
      <c r="AJ48" s="223"/>
      <c r="AM48" s="224" t="n">
        <v>0</v>
      </c>
      <c r="AN48" s="149"/>
      <c r="AO48" s="150" t="n">
        <v>0</v>
      </c>
      <c r="AP48" s="150"/>
      <c r="AQ48" s="225"/>
      <c r="AR48" s="164"/>
      <c r="AS48" s="164"/>
      <c r="AT48" s="164"/>
      <c r="AU48" s="153" t="s">
        <v>71</v>
      </c>
      <c r="AV48" s="143" t="s">
        <v>271</v>
      </c>
      <c r="AW48" s="88" t="n">
        <v>34</v>
      </c>
      <c r="AX48" s="88" t="n">
        <v>0</v>
      </c>
    </row>
    <row r="49" customFormat="false" ht="15" hidden="false" customHeight="false" outlineLevel="0" collapsed="false">
      <c r="A49" s="173" t="n">
        <v>2027</v>
      </c>
      <c r="B49" s="173" t="s">
        <v>75</v>
      </c>
      <c r="C49" s="146" t="n">
        <v>0</v>
      </c>
      <c r="D49" s="146" t="n">
        <v>0</v>
      </c>
      <c r="E49" s="146" t="n">
        <v>0</v>
      </c>
      <c r="F49" s="146" t="n">
        <v>0</v>
      </c>
      <c r="G49" s="146" t="n">
        <v>0</v>
      </c>
      <c r="H49" s="146" t="n">
        <v>0</v>
      </c>
      <c r="I49" s="146" t="n">
        <v>0</v>
      </c>
      <c r="J49" s="146" t="n">
        <v>0</v>
      </c>
      <c r="K49" s="146" t="n">
        <v>0</v>
      </c>
      <c r="L49" s="146" t="n">
        <v>0</v>
      </c>
      <c r="M49" s="146"/>
      <c r="N49" s="146"/>
      <c r="O49" s="146" t="n">
        <v>0</v>
      </c>
      <c r="P49" s="147"/>
      <c r="Q49" s="146"/>
      <c r="R49" s="146" t="n">
        <v>0</v>
      </c>
      <c r="S49" s="146" t="n">
        <v>0</v>
      </c>
      <c r="T49" s="146" t="n">
        <v>0</v>
      </c>
      <c r="U49" s="146" t="n">
        <v>0</v>
      </c>
      <c r="V49" s="146"/>
      <c r="W49" s="146" t="n">
        <v>0</v>
      </c>
      <c r="X49" s="146" t="n">
        <v>0</v>
      </c>
      <c r="Y49" s="146" t="n">
        <v>0</v>
      </c>
      <c r="Z49" s="146"/>
      <c r="AA49" s="146"/>
      <c r="AB49" s="146" t="n">
        <v>0</v>
      </c>
      <c r="AC49" s="146" t="n">
        <v>0</v>
      </c>
      <c r="AD49" s="146" t="n">
        <v>0</v>
      </c>
      <c r="AE49" s="146" t="n">
        <v>0</v>
      </c>
      <c r="AF49" s="146" t="n">
        <v>0</v>
      </c>
      <c r="AG49" s="146" t="n">
        <v>0</v>
      </c>
      <c r="AH49" s="146"/>
      <c r="AI49" s="146"/>
      <c r="AJ49" s="223"/>
      <c r="AM49" s="224" t="n">
        <v>0</v>
      </c>
      <c r="AN49" s="149"/>
      <c r="AO49" s="150" t="n">
        <v>0</v>
      </c>
      <c r="AP49" s="150"/>
      <c r="AQ49" s="225"/>
      <c r="AR49" s="164"/>
      <c r="AS49" s="164"/>
      <c r="AT49" s="164"/>
      <c r="AU49" s="153" t="s">
        <v>75</v>
      </c>
      <c r="AV49" s="143" t="s">
        <v>270</v>
      </c>
      <c r="AW49" s="88" t="n">
        <v>35</v>
      </c>
      <c r="AX49" s="88" t="n">
        <v>0</v>
      </c>
    </row>
    <row r="50" customFormat="false" ht="15" hidden="false" customHeight="false" outlineLevel="0" collapsed="false">
      <c r="A50" s="173" t="n">
        <v>2028</v>
      </c>
      <c r="B50" s="173" t="s">
        <v>73</v>
      </c>
      <c r="C50" s="146" t="n">
        <v>0</v>
      </c>
      <c r="D50" s="146" t="n">
        <v>0</v>
      </c>
      <c r="E50" s="146" t="n">
        <v>0</v>
      </c>
      <c r="F50" s="146" t="n">
        <v>0</v>
      </c>
      <c r="G50" s="146" t="n">
        <v>0</v>
      </c>
      <c r="H50" s="146" t="n">
        <v>0</v>
      </c>
      <c r="I50" s="146" t="n">
        <v>0</v>
      </c>
      <c r="J50" s="146" t="n">
        <v>0</v>
      </c>
      <c r="K50" s="146" t="n">
        <v>0</v>
      </c>
      <c r="L50" s="146" t="n">
        <v>0</v>
      </c>
      <c r="M50" s="146"/>
      <c r="N50" s="146"/>
      <c r="O50" s="146" t="n">
        <v>0</v>
      </c>
      <c r="P50" s="147"/>
      <c r="Q50" s="146"/>
      <c r="R50" s="146" t="n">
        <v>0</v>
      </c>
      <c r="S50" s="146" t="n">
        <v>0</v>
      </c>
      <c r="T50" s="146" t="n">
        <v>0</v>
      </c>
      <c r="U50" s="146" t="n">
        <v>0</v>
      </c>
      <c r="V50" s="146"/>
      <c r="W50" s="146" t="n">
        <v>0</v>
      </c>
      <c r="X50" s="146" t="n">
        <v>0</v>
      </c>
      <c r="Y50" s="146" t="n">
        <v>0</v>
      </c>
      <c r="Z50" s="146"/>
      <c r="AA50" s="146"/>
      <c r="AB50" s="146" t="n">
        <v>0</v>
      </c>
      <c r="AC50" s="146" t="n">
        <v>0</v>
      </c>
      <c r="AD50" s="146" t="n">
        <v>0</v>
      </c>
      <c r="AE50" s="146" t="n">
        <v>0</v>
      </c>
      <c r="AF50" s="146" t="n">
        <v>0</v>
      </c>
      <c r="AG50" s="146" t="n">
        <v>0</v>
      </c>
      <c r="AH50" s="146"/>
      <c r="AI50" s="146"/>
      <c r="AJ50" s="223"/>
      <c r="AM50" s="224" t="n">
        <v>0</v>
      </c>
      <c r="AN50" s="149"/>
      <c r="AO50" s="150" t="n">
        <v>0</v>
      </c>
      <c r="AP50" s="150"/>
      <c r="AQ50" s="225"/>
      <c r="AR50" s="164"/>
      <c r="AS50" s="164"/>
      <c r="AT50" s="164"/>
      <c r="AU50" s="153" t="s">
        <v>73</v>
      </c>
      <c r="AV50" s="143" t="s">
        <v>270</v>
      </c>
      <c r="AW50" s="88" t="n">
        <v>36</v>
      </c>
      <c r="AX50" s="88" t="n">
        <v>0</v>
      </c>
    </row>
    <row r="51" customFormat="false" ht="15" hidden="false" customHeight="false" outlineLevel="0" collapsed="false">
      <c r="A51" s="173" t="n">
        <v>2029</v>
      </c>
      <c r="B51" s="173" t="s">
        <v>77</v>
      </c>
      <c r="C51" s="146" t="n">
        <v>0</v>
      </c>
      <c r="D51" s="146" t="n">
        <v>0</v>
      </c>
      <c r="E51" s="146" t="n">
        <v>0</v>
      </c>
      <c r="F51" s="146" t="n">
        <v>0</v>
      </c>
      <c r="G51" s="146" t="n">
        <v>0</v>
      </c>
      <c r="H51" s="146" t="n">
        <v>0</v>
      </c>
      <c r="I51" s="146" t="n">
        <v>0</v>
      </c>
      <c r="J51" s="146" t="n">
        <v>0</v>
      </c>
      <c r="K51" s="146" t="n">
        <v>0</v>
      </c>
      <c r="L51" s="146" t="n">
        <v>0</v>
      </c>
      <c r="M51" s="146"/>
      <c r="N51" s="146"/>
      <c r="O51" s="146" t="n">
        <v>0</v>
      </c>
      <c r="P51" s="147"/>
      <c r="Q51" s="146"/>
      <c r="R51" s="146" t="n">
        <v>0</v>
      </c>
      <c r="S51" s="146" t="n">
        <v>0</v>
      </c>
      <c r="T51" s="146" t="n">
        <v>0</v>
      </c>
      <c r="U51" s="146" t="n">
        <v>0</v>
      </c>
      <c r="V51" s="146"/>
      <c r="W51" s="146" t="n">
        <v>0</v>
      </c>
      <c r="X51" s="146" t="n">
        <v>0</v>
      </c>
      <c r="Y51" s="146" t="n">
        <v>0</v>
      </c>
      <c r="Z51" s="146"/>
      <c r="AA51" s="146"/>
      <c r="AB51" s="146" t="n">
        <v>0</v>
      </c>
      <c r="AC51" s="146" t="n">
        <v>0</v>
      </c>
      <c r="AD51" s="146" t="n">
        <v>0</v>
      </c>
      <c r="AE51" s="146" t="n">
        <v>0</v>
      </c>
      <c r="AF51" s="146" t="n">
        <v>0</v>
      </c>
      <c r="AG51" s="146" t="n">
        <v>0</v>
      </c>
      <c r="AH51" s="146"/>
      <c r="AI51" s="146"/>
      <c r="AJ51" s="223"/>
      <c r="AM51" s="224" t="n">
        <v>0</v>
      </c>
      <c r="AN51" s="149"/>
      <c r="AO51" s="150" t="n">
        <v>0</v>
      </c>
      <c r="AP51" s="150"/>
      <c r="AQ51" s="225"/>
      <c r="AR51" s="164"/>
      <c r="AS51" s="164"/>
      <c r="AT51" s="164"/>
      <c r="AU51" s="153" t="s">
        <v>77</v>
      </c>
      <c r="AV51" s="143" t="s">
        <v>271</v>
      </c>
      <c r="AW51" s="88" t="n">
        <v>37</v>
      </c>
      <c r="AX51" s="88" t="n">
        <v>0</v>
      </c>
    </row>
    <row r="52" customFormat="false" ht="15" hidden="false" customHeight="false" outlineLevel="0" collapsed="false">
      <c r="A52" s="173" t="n">
        <v>2030</v>
      </c>
      <c r="B52" s="173" t="s">
        <v>79</v>
      </c>
      <c r="C52" s="146" t="n">
        <v>0</v>
      </c>
      <c r="D52" s="146" t="n">
        <v>0</v>
      </c>
      <c r="E52" s="146" t="n">
        <v>0</v>
      </c>
      <c r="F52" s="146" t="n">
        <v>0</v>
      </c>
      <c r="G52" s="146" t="n">
        <v>0</v>
      </c>
      <c r="H52" s="146" t="n">
        <v>0</v>
      </c>
      <c r="I52" s="146" t="n">
        <v>0</v>
      </c>
      <c r="J52" s="146" t="n">
        <v>0</v>
      </c>
      <c r="K52" s="146" t="n">
        <v>0</v>
      </c>
      <c r="L52" s="146" t="n">
        <v>0</v>
      </c>
      <c r="M52" s="146"/>
      <c r="N52" s="146"/>
      <c r="O52" s="146" t="n">
        <v>0</v>
      </c>
      <c r="P52" s="147"/>
      <c r="Q52" s="146"/>
      <c r="R52" s="146" t="n">
        <v>0</v>
      </c>
      <c r="S52" s="146" t="n">
        <v>0</v>
      </c>
      <c r="T52" s="146" t="n">
        <v>0</v>
      </c>
      <c r="U52" s="146" t="n">
        <v>0</v>
      </c>
      <c r="V52" s="146"/>
      <c r="W52" s="146" t="n">
        <v>0</v>
      </c>
      <c r="X52" s="146" t="n">
        <v>0</v>
      </c>
      <c r="Y52" s="146" t="n">
        <v>0</v>
      </c>
      <c r="Z52" s="146"/>
      <c r="AA52" s="146"/>
      <c r="AB52" s="146" t="n">
        <v>0</v>
      </c>
      <c r="AC52" s="146" t="n">
        <v>0</v>
      </c>
      <c r="AD52" s="146" t="n">
        <v>0</v>
      </c>
      <c r="AE52" s="146" t="n">
        <v>0</v>
      </c>
      <c r="AF52" s="146" t="n">
        <v>0</v>
      </c>
      <c r="AG52" s="146" t="n">
        <v>0</v>
      </c>
      <c r="AH52" s="146"/>
      <c r="AI52" s="146"/>
      <c r="AJ52" s="223"/>
      <c r="AM52" s="224" t="n">
        <v>0</v>
      </c>
      <c r="AN52" s="149"/>
      <c r="AO52" s="150" t="n">
        <v>0</v>
      </c>
      <c r="AP52" s="150"/>
      <c r="AQ52" s="225"/>
      <c r="AR52" s="164"/>
      <c r="AS52" s="164"/>
      <c r="AT52" s="164"/>
      <c r="AU52" s="153" t="s">
        <v>79</v>
      </c>
      <c r="AV52" s="143" t="s">
        <v>266</v>
      </c>
      <c r="AW52" s="88" t="n">
        <v>38</v>
      </c>
      <c r="AX52" s="88" t="n">
        <v>0</v>
      </c>
    </row>
    <row r="53" customFormat="false" ht="15" hidden="false" customHeight="false" outlineLevel="0" collapsed="false">
      <c r="A53" s="173" t="n">
        <v>3516</v>
      </c>
      <c r="B53" s="173" t="s">
        <v>81</v>
      </c>
      <c r="C53" s="146" t="n">
        <v>0</v>
      </c>
      <c r="D53" s="146" t="n">
        <v>0</v>
      </c>
      <c r="E53" s="146" t="n">
        <v>0</v>
      </c>
      <c r="F53" s="146" t="n">
        <v>0</v>
      </c>
      <c r="G53" s="146" t="n">
        <v>0</v>
      </c>
      <c r="H53" s="146" t="n">
        <v>0</v>
      </c>
      <c r="I53" s="146" t="n">
        <v>0</v>
      </c>
      <c r="J53" s="146" t="n">
        <v>0</v>
      </c>
      <c r="K53" s="146" t="n">
        <v>0</v>
      </c>
      <c r="L53" s="146" t="n">
        <v>0</v>
      </c>
      <c r="M53" s="146"/>
      <c r="N53" s="146"/>
      <c r="O53" s="146" t="n">
        <v>0</v>
      </c>
      <c r="P53" s="147"/>
      <c r="Q53" s="146"/>
      <c r="R53" s="146" t="n">
        <v>0</v>
      </c>
      <c r="S53" s="146" t="n">
        <v>0</v>
      </c>
      <c r="T53" s="146" t="n">
        <v>0</v>
      </c>
      <c r="U53" s="146" t="n">
        <v>0</v>
      </c>
      <c r="V53" s="146"/>
      <c r="W53" s="146" t="n">
        <v>0</v>
      </c>
      <c r="X53" s="146" t="n">
        <v>0</v>
      </c>
      <c r="Y53" s="146" t="n">
        <v>0</v>
      </c>
      <c r="Z53" s="146"/>
      <c r="AA53" s="146"/>
      <c r="AB53" s="146" t="n">
        <v>0</v>
      </c>
      <c r="AC53" s="146" t="n">
        <v>0</v>
      </c>
      <c r="AD53" s="146" t="n">
        <v>0</v>
      </c>
      <c r="AE53" s="146" t="n">
        <v>0</v>
      </c>
      <c r="AF53" s="146" t="n">
        <v>0</v>
      </c>
      <c r="AG53" s="146" t="n">
        <v>0</v>
      </c>
      <c r="AH53" s="146"/>
      <c r="AI53" s="146"/>
      <c r="AJ53" s="223"/>
      <c r="AM53" s="224" t="n">
        <v>0</v>
      </c>
      <c r="AN53" s="149"/>
      <c r="AO53" s="150" t="n">
        <v>0</v>
      </c>
      <c r="AP53" s="150"/>
      <c r="AQ53" s="225"/>
      <c r="AR53" s="164"/>
      <c r="AS53" s="164"/>
      <c r="AT53" s="164"/>
      <c r="AU53" s="153" t="s">
        <v>81</v>
      </c>
      <c r="AV53" s="143" t="s">
        <v>270</v>
      </c>
      <c r="AW53" s="88" t="n">
        <v>39</v>
      </c>
      <c r="AX53" s="88" t="n">
        <v>0</v>
      </c>
    </row>
    <row r="54" customFormat="false" ht="15" hidden="false" customHeight="false" outlineLevel="0" collapsed="false">
      <c r="A54" s="173" t="n">
        <v>2031</v>
      </c>
      <c r="B54" s="173" t="s">
        <v>83</v>
      </c>
      <c r="C54" s="146" t="n">
        <v>0</v>
      </c>
      <c r="D54" s="146" t="n">
        <v>0</v>
      </c>
      <c r="E54" s="146" t="n">
        <v>0</v>
      </c>
      <c r="F54" s="146" t="n">
        <v>0</v>
      </c>
      <c r="G54" s="146" t="n">
        <v>0</v>
      </c>
      <c r="H54" s="146" t="n">
        <v>0</v>
      </c>
      <c r="I54" s="146" t="n">
        <v>0</v>
      </c>
      <c r="J54" s="146" t="n">
        <v>0</v>
      </c>
      <c r="K54" s="146" t="n">
        <v>0</v>
      </c>
      <c r="L54" s="146" t="n">
        <v>0</v>
      </c>
      <c r="M54" s="146"/>
      <c r="N54" s="146"/>
      <c r="O54" s="146" t="n">
        <v>0</v>
      </c>
      <c r="P54" s="147"/>
      <c r="Q54" s="146"/>
      <c r="R54" s="146" t="n">
        <v>0</v>
      </c>
      <c r="S54" s="146" t="n">
        <v>0</v>
      </c>
      <c r="T54" s="146" t="n">
        <v>0</v>
      </c>
      <c r="U54" s="146" t="n">
        <v>0</v>
      </c>
      <c r="V54" s="146"/>
      <c r="W54" s="146" t="n">
        <v>0</v>
      </c>
      <c r="X54" s="146" t="n">
        <v>0</v>
      </c>
      <c r="Y54" s="146" t="n">
        <v>0</v>
      </c>
      <c r="Z54" s="146"/>
      <c r="AA54" s="146"/>
      <c r="AB54" s="146" t="n">
        <v>0</v>
      </c>
      <c r="AC54" s="146" t="n">
        <v>0</v>
      </c>
      <c r="AD54" s="146" t="n">
        <v>0</v>
      </c>
      <c r="AE54" s="146" t="n">
        <v>0</v>
      </c>
      <c r="AF54" s="146" t="n">
        <v>0</v>
      </c>
      <c r="AG54" s="146" t="n">
        <v>0</v>
      </c>
      <c r="AH54" s="146"/>
      <c r="AI54" s="146"/>
      <c r="AJ54" s="223"/>
      <c r="AM54" s="224" t="n">
        <v>0</v>
      </c>
      <c r="AN54" s="149"/>
      <c r="AO54" s="150" t="n">
        <v>0</v>
      </c>
      <c r="AP54" s="150"/>
      <c r="AQ54" s="225"/>
      <c r="AR54" s="164"/>
      <c r="AS54" s="164"/>
      <c r="AT54" s="164"/>
      <c r="AU54" s="153" t="s">
        <v>83</v>
      </c>
      <c r="AV54" s="143" t="s">
        <v>265</v>
      </c>
      <c r="AW54" s="88" t="n">
        <v>40</v>
      </c>
      <c r="AX54" s="88" t="n">
        <v>0</v>
      </c>
    </row>
    <row r="55" customFormat="false" ht="15" hidden="false" customHeight="false" outlineLevel="0" collapsed="false">
      <c r="A55" s="173" t="n">
        <v>2032</v>
      </c>
      <c r="B55" s="173" t="s">
        <v>85</v>
      </c>
      <c r="C55" s="146" t="n">
        <v>0</v>
      </c>
      <c r="D55" s="146" t="n">
        <v>0</v>
      </c>
      <c r="E55" s="146" t="n">
        <v>0</v>
      </c>
      <c r="F55" s="146" t="n">
        <v>0</v>
      </c>
      <c r="G55" s="146" t="n">
        <v>0</v>
      </c>
      <c r="H55" s="146" t="n">
        <v>0</v>
      </c>
      <c r="I55" s="146" t="n">
        <v>0</v>
      </c>
      <c r="J55" s="146" t="n">
        <v>0</v>
      </c>
      <c r="K55" s="146" t="n">
        <v>0</v>
      </c>
      <c r="L55" s="146" t="n">
        <v>0</v>
      </c>
      <c r="M55" s="146"/>
      <c r="N55" s="146"/>
      <c r="O55" s="146" t="n">
        <v>0</v>
      </c>
      <c r="P55" s="147"/>
      <c r="Q55" s="146"/>
      <c r="R55" s="146" t="n">
        <v>0</v>
      </c>
      <c r="S55" s="146" t="n">
        <v>0</v>
      </c>
      <c r="T55" s="146" t="n">
        <v>0</v>
      </c>
      <c r="U55" s="146" t="n">
        <v>0</v>
      </c>
      <c r="V55" s="146"/>
      <c r="W55" s="146" t="n">
        <v>0</v>
      </c>
      <c r="X55" s="146" t="n">
        <v>0</v>
      </c>
      <c r="Y55" s="146" t="n">
        <v>0</v>
      </c>
      <c r="Z55" s="146"/>
      <c r="AA55" s="146"/>
      <c r="AB55" s="146" t="n">
        <v>0</v>
      </c>
      <c r="AC55" s="146" t="n">
        <v>0</v>
      </c>
      <c r="AD55" s="146" t="n">
        <v>0</v>
      </c>
      <c r="AE55" s="146" t="n">
        <v>0</v>
      </c>
      <c r="AF55" s="146" t="n">
        <v>0</v>
      </c>
      <c r="AG55" s="146" t="n">
        <v>0</v>
      </c>
      <c r="AH55" s="146"/>
      <c r="AI55" s="146"/>
      <c r="AJ55" s="223"/>
      <c r="AM55" s="224" t="n">
        <v>0</v>
      </c>
      <c r="AN55" s="149"/>
      <c r="AO55" s="150" t="n">
        <v>0</v>
      </c>
      <c r="AP55" s="150"/>
      <c r="AQ55" s="225"/>
      <c r="AR55" s="164"/>
      <c r="AS55" s="164"/>
      <c r="AT55" s="164"/>
      <c r="AU55" s="153" t="s">
        <v>85</v>
      </c>
      <c r="AV55" s="143" t="s">
        <v>265</v>
      </c>
      <c r="AW55" s="88" t="n">
        <v>41</v>
      </c>
      <c r="AX55" s="88" t="n">
        <v>0</v>
      </c>
    </row>
    <row r="56" customFormat="false" ht="15" hidden="false" customHeight="false" outlineLevel="0" collapsed="false">
      <c r="A56" s="173" t="n">
        <v>3304</v>
      </c>
      <c r="B56" s="173" t="s">
        <v>86</v>
      </c>
      <c r="C56" s="146" t="n">
        <v>0</v>
      </c>
      <c r="D56" s="146" t="n">
        <v>0</v>
      </c>
      <c r="E56" s="146" t="n">
        <v>0</v>
      </c>
      <c r="F56" s="146" t="n">
        <v>0</v>
      </c>
      <c r="G56" s="146" t="n">
        <v>0</v>
      </c>
      <c r="H56" s="146" t="n">
        <v>0</v>
      </c>
      <c r="I56" s="146" t="n">
        <v>0</v>
      </c>
      <c r="J56" s="146" t="n">
        <v>0</v>
      </c>
      <c r="K56" s="146" t="n">
        <v>0</v>
      </c>
      <c r="L56" s="146" t="n">
        <v>0</v>
      </c>
      <c r="M56" s="146"/>
      <c r="N56" s="146"/>
      <c r="O56" s="146" t="n">
        <v>0</v>
      </c>
      <c r="P56" s="147"/>
      <c r="Q56" s="146"/>
      <c r="R56" s="146" t="n">
        <v>0</v>
      </c>
      <c r="S56" s="146" t="n">
        <v>0</v>
      </c>
      <c r="T56" s="146" t="n">
        <v>0</v>
      </c>
      <c r="U56" s="146" t="n">
        <v>0</v>
      </c>
      <c r="V56" s="146"/>
      <c r="W56" s="146" t="n">
        <v>0</v>
      </c>
      <c r="X56" s="146" t="n">
        <v>0</v>
      </c>
      <c r="Y56" s="146" t="n">
        <v>0</v>
      </c>
      <c r="Z56" s="146"/>
      <c r="AA56" s="146"/>
      <c r="AB56" s="146" t="n">
        <v>0</v>
      </c>
      <c r="AC56" s="146" t="n">
        <v>0</v>
      </c>
      <c r="AD56" s="146" t="n">
        <v>0</v>
      </c>
      <c r="AE56" s="146" t="n">
        <v>0</v>
      </c>
      <c r="AF56" s="146" t="n">
        <v>0</v>
      </c>
      <c r="AG56" s="146" t="n">
        <v>0</v>
      </c>
      <c r="AH56" s="146"/>
      <c r="AI56" s="146"/>
      <c r="AJ56" s="223"/>
      <c r="AM56" s="224" t="n">
        <v>0</v>
      </c>
      <c r="AN56" s="149"/>
      <c r="AO56" s="150" t="n">
        <v>0</v>
      </c>
      <c r="AP56" s="150"/>
      <c r="AQ56" s="225"/>
      <c r="AR56" s="164"/>
      <c r="AS56" s="164"/>
      <c r="AT56" s="164"/>
      <c r="AU56" s="153" t="s">
        <v>86</v>
      </c>
      <c r="AV56" s="143" t="s">
        <v>265</v>
      </c>
      <c r="AW56" s="88" t="n">
        <v>42</v>
      </c>
      <c r="AX56" s="88" t="n">
        <v>0</v>
      </c>
    </row>
    <row r="57" customFormat="false" ht="15" hidden="false" customHeight="false" outlineLevel="0" collapsed="false">
      <c r="A57" s="173" t="n">
        <v>2074</v>
      </c>
      <c r="B57" s="173" t="s">
        <v>87</v>
      </c>
      <c r="C57" s="146" t="n">
        <v>0</v>
      </c>
      <c r="D57" s="146" t="n">
        <v>0</v>
      </c>
      <c r="E57" s="146" t="n">
        <v>0</v>
      </c>
      <c r="F57" s="146" t="n">
        <v>0</v>
      </c>
      <c r="G57" s="146" t="n">
        <v>0</v>
      </c>
      <c r="H57" s="146" t="n">
        <v>0</v>
      </c>
      <c r="I57" s="146" t="n">
        <v>0</v>
      </c>
      <c r="J57" s="146" t="n">
        <v>0</v>
      </c>
      <c r="K57" s="146" t="n">
        <v>0</v>
      </c>
      <c r="L57" s="146" t="n">
        <v>0</v>
      </c>
      <c r="M57" s="146"/>
      <c r="N57" s="146"/>
      <c r="O57" s="146" t="n">
        <v>0</v>
      </c>
      <c r="P57" s="147"/>
      <c r="Q57" s="146"/>
      <c r="R57" s="146" t="n">
        <v>0</v>
      </c>
      <c r="S57" s="146" t="n">
        <v>0</v>
      </c>
      <c r="T57" s="146" t="n">
        <v>0</v>
      </c>
      <c r="U57" s="146" t="n">
        <v>0</v>
      </c>
      <c r="V57" s="146"/>
      <c r="W57" s="146" t="n">
        <v>0</v>
      </c>
      <c r="X57" s="146" t="n">
        <v>0</v>
      </c>
      <c r="Y57" s="146" t="n">
        <v>0</v>
      </c>
      <c r="Z57" s="146"/>
      <c r="AA57" s="146"/>
      <c r="AB57" s="146" t="n">
        <v>0</v>
      </c>
      <c r="AC57" s="146" t="n">
        <v>0</v>
      </c>
      <c r="AD57" s="146" t="n">
        <v>0</v>
      </c>
      <c r="AE57" s="146" t="n">
        <v>0</v>
      </c>
      <c r="AF57" s="146" t="n">
        <v>0</v>
      </c>
      <c r="AG57" s="146" t="n">
        <v>0</v>
      </c>
      <c r="AH57" s="146"/>
      <c r="AI57" s="146"/>
      <c r="AJ57" s="223"/>
      <c r="AM57" s="224" t="n">
        <v>0</v>
      </c>
      <c r="AN57" s="149"/>
      <c r="AO57" s="150" t="n">
        <v>0</v>
      </c>
      <c r="AP57" s="150"/>
      <c r="AQ57" s="225"/>
      <c r="AR57" s="164"/>
      <c r="AS57" s="164"/>
      <c r="AT57" s="164"/>
      <c r="AU57" s="153" t="s">
        <v>87</v>
      </c>
      <c r="AV57" s="143" t="s">
        <v>270</v>
      </c>
      <c r="AW57" s="88" t="n">
        <v>43</v>
      </c>
      <c r="AX57" s="88" t="n">
        <v>0</v>
      </c>
    </row>
    <row r="58" customFormat="false" ht="15" hidden="false" customHeight="false" outlineLevel="0" collapsed="false">
      <c r="A58" s="173" t="n">
        <v>3515</v>
      </c>
      <c r="B58" s="173" t="s">
        <v>89</v>
      </c>
      <c r="C58" s="146" t="n">
        <v>0</v>
      </c>
      <c r="D58" s="146" t="n">
        <v>0</v>
      </c>
      <c r="E58" s="146" t="n">
        <v>0</v>
      </c>
      <c r="F58" s="146" t="n">
        <v>0</v>
      </c>
      <c r="G58" s="146" t="n">
        <v>0</v>
      </c>
      <c r="H58" s="146" t="n">
        <v>0</v>
      </c>
      <c r="I58" s="146" t="n">
        <v>0</v>
      </c>
      <c r="J58" s="146" t="n">
        <v>0</v>
      </c>
      <c r="K58" s="146" t="n">
        <v>0</v>
      </c>
      <c r="L58" s="146" t="n">
        <v>0</v>
      </c>
      <c r="M58" s="146"/>
      <c r="N58" s="146"/>
      <c r="O58" s="146" t="n">
        <v>0</v>
      </c>
      <c r="P58" s="147"/>
      <c r="Q58" s="146"/>
      <c r="R58" s="146" t="n">
        <v>0</v>
      </c>
      <c r="S58" s="146" t="n">
        <v>0</v>
      </c>
      <c r="T58" s="146" t="n">
        <v>0</v>
      </c>
      <c r="U58" s="146" t="n">
        <v>0</v>
      </c>
      <c r="V58" s="146"/>
      <c r="W58" s="146" t="n">
        <v>0</v>
      </c>
      <c r="X58" s="146" t="n">
        <v>0</v>
      </c>
      <c r="Y58" s="146" t="n">
        <v>0</v>
      </c>
      <c r="Z58" s="146"/>
      <c r="AA58" s="146"/>
      <c r="AB58" s="146" t="n">
        <v>0</v>
      </c>
      <c r="AC58" s="146" t="n">
        <v>0</v>
      </c>
      <c r="AD58" s="146" t="n">
        <v>0</v>
      </c>
      <c r="AE58" s="146" t="n">
        <v>0</v>
      </c>
      <c r="AF58" s="146" t="n">
        <v>0</v>
      </c>
      <c r="AG58" s="146" t="n">
        <v>0</v>
      </c>
      <c r="AH58" s="146"/>
      <c r="AI58" s="146"/>
      <c r="AJ58" s="223"/>
      <c r="AM58" s="224" t="n">
        <v>0</v>
      </c>
      <c r="AN58" s="149"/>
      <c r="AO58" s="150" t="n">
        <v>0</v>
      </c>
      <c r="AP58" s="150"/>
      <c r="AQ58" s="225"/>
      <c r="AR58" s="164"/>
      <c r="AS58" s="164"/>
      <c r="AT58" s="164"/>
      <c r="AU58" s="153" t="s">
        <v>89</v>
      </c>
      <c r="AV58" s="143" t="s">
        <v>270</v>
      </c>
      <c r="AW58" s="88" t="n">
        <v>44</v>
      </c>
      <c r="AX58" s="88" t="n">
        <v>0</v>
      </c>
    </row>
    <row r="59" customFormat="false" ht="15" hidden="false" customHeight="false" outlineLevel="0" collapsed="false">
      <c r="A59" s="173" t="n">
        <v>2036</v>
      </c>
      <c r="B59" s="173" t="s">
        <v>90</v>
      </c>
      <c r="C59" s="146" t="n">
        <v>0</v>
      </c>
      <c r="D59" s="146" t="n">
        <v>0</v>
      </c>
      <c r="E59" s="146" t="n">
        <v>0</v>
      </c>
      <c r="F59" s="146" t="n">
        <v>0</v>
      </c>
      <c r="G59" s="146" t="n">
        <v>0</v>
      </c>
      <c r="H59" s="146" t="n">
        <v>0</v>
      </c>
      <c r="I59" s="146" t="n">
        <v>0</v>
      </c>
      <c r="J59" s="146" t="n">
        <v>0</v>
      </c>
      <c r="K59" s="146" t="n">
        <v>0</v>
      </c>
      <c r="L59" s="146" t="n">
        <v>0</v>
      </c>
      <c r="M59" s="146"/>
      <c r="N59" s="146"/>
      <c r="O59" s="146" t="n">
        <v>0</v>
      </c>
      <c r="P59" s="147"/>
      <c r="Q59" s="146"/>
      <c r="R59" s="146" t="n">
        <v>0</v>
      </c>
      <c r="S59" s="146" t="n">
        <v>0</v>
      </c>
      <c r="T59" s="146" t="n">
        <v>0</v>
      </c>
      <c r="U59" s="146" t="n">
        <v>0</v>
      </c>
      <c r="V59" s="146"/>
      <c r="W59" s="146" t="n">
        <v>0</v>
      </c>
      <c r="X59" s="146" t="n">
        <v>0</v>
      </c>
      <c r="Y59" s="146" t="n">
        <v>0</v>
      </c>
      <c r="Z59" s="146"/>
      <c r="AA59" s="146"/>
      <c r="AB59" s="146" t="n">
        <v>0</v>
      </c>
      <c r="AC59" s="146" t="n">
        <v>0</v>
      </c>
      <c r="AD59" s="146" t="n">
        <v>0</v>
      </c>
      <c r="AE59" s="146" t="n">
        <v>0</v>
      </c>
      <c r="AF59" s="146" t="n">
        <v>0</v>
      </c>
      <c r="AG59" s="146" t="n">
        <v>0</v>
      </c>
      <c r="AH59" s="146"/>
      <c r="AI59" s="146"/>
      <c r="AJ59" s="223"/>
      <c r="AM59" s="224" t="n">
        <v>0</v>
      </c>
      <c r="AN59" s="149"/>
      <c r="AO59" s="150" t="n">
        <v>0</v>
      </c>
      <c r="AP59" s="150"/>
      <c r="AQ59" s="225"/>
      <c r="AR59" s="164"/>
      <c r="AS59" s="164"/>
      <c r="AT59" s="164"/>
      <c r="AU59" s="153" t="s">
        <v>90</v>
      </c>
      <c r="AV59" s="143" t="s">
        <v>265</v>
      </c>
      <c r="AW59" s="88" t="n">
        <v>45</v>
      </c>
      <c r="AX59" s="88" t="n">
        <v>0</v>
      </c>
    </row>
    <row r="60" customFormat="false" ht="15" hidden="false" customHeight="false" outlineLevel="0" collapsed="false">
      <c r="A60" s="173" t="n">
        <v>2037</v>
      </c>
      <c r="B60" s="173" t="s">
        <v>92</v>
      </c>
      <c r="C60" s="146" t="n">
        <v>0</v>
      </c>
      <c r="D60" s="146" t="n">
        <v>0</v>
      </c>
      <c r="E60" s="146" t="n">
        <v>0</v>
      </c>
      <c r="F60" s="146" t="n">
        <v>0</v>
      </c>
      <c r="G60" s="146" t="n">
        <v>0</v>
      </c>
      <c r="H60" s="146" t="n">
        <v>0</v>
      </c>
      <c r="I60" s="146" t="n">
        <v>0</v>
      </c>
      <c r="J60" s="146" t="n">
        <v>0</v>
      </c>
      <c r="K60" s="146" t="n">
        <v>0</v>
      </c>
      <c r="L60" s="146" t="n">
        <v>0</v>
      </c>
      <c r="M60" s="146"/>
      <c r="N60" s="146"/>
      <c r="O60" s="146" t="n">
        <v>0</v>
      </c>
      <c r="P60" s="147"/>
      <c r="Q60" s="146"/>
      <c r="R60" s="146" t="n">
        <v>0</v>
      </c>
      <c r="S60" s="146" t="n">
        <v>0</v>
      </c>
      <c r="T60" s="146" t="n">
        <v>0</v>
      </c>
      <c r="U60" s="146" t="n">
        <v>0</v>
      </c>
      <c r="V60" s="146"/>
      <c r="W60" s="146" t="n">
        <v>0</v>
      </c>
      <c r="X60" s="146" t="n">
        <v>0</v>
      </c>
      <c r="Y60" s="146" t="n">
        <v>0</v>
      </c>
      <c r="Z60" s="146"/>
      <c r="AA60" s="146"/>
      <c r="AB60" s="146" t="n">
        <v>0</v>
      </c>
      <c r="AC60" s="146" t="n">
        <v>0</v>
      </c>
      <c r="AD60" s="146" t="n">
        <v>0</v>
      </c>
      <c r="AE60" s="146" t="n">
        <v>0</v>
      </c>
      <c r="AF60" s="146" t="n">
        <v>0</v>
      </c>
      <c r="AG60" s="146" t="n">
        <v>0</v>
      </c>
      <c r="AH60" s="146"/>
      <c r="AI60" s="146"/>
      <c r="AJ60" s="223"/>
      <c r="AM60" s="224" t="n">
        <v>0</v>
      </c>
      <c r="AN60" s="149"/>
      <c r="AO60" s="150" t="n">
        <v>0</v>
      </c>
      <c r="AP60" s="150"/>
      <c r="AQ60" s="225"/>
      <c r="AR60" s="164"/>
      <c r="AS60" s="164"/>
      <c r="AT60" s="164"/>
      <c r="AU60" s="153" t="s">
        <v>92</v>
      </c>
      <c r="AV60" s="143" t="s">
        <v>266</v>
      </c>
      <c r="AW60" s="88" t="n">
        <v>46</v>
      </c>
      <c r="AX60" s="88" t="n">
        <v>0</v>
      </c>
    </row>
    <row r="61" customFormat="false" ht="15" hidden="false" customHeight="false" outlineLevel="0" collapsed="false">
      <c r="A61" s="175" t="n">
        <v>3523</v>
      </c>
      <c r="B61" s="173" t="s">
        <v>94</v>
      </c>
      <c r="C61" s="146" t="n">
        <v>0</v>
      </c>
      <c r="D61" s="146" t="n">
        <v>0</v>
      </c>
      <c r="E61" s="146" t="n">
        <v>0</v>
      </c>
      <c r="F61" s="146" t="n">
        <v>0</v>
      </c>
      <c r="G61" s="146" t="n">
        <v>0</v>
      </c>
      <c r="H61" s="146" t="n">
        <v>0</v>
      </c>
      <c r="I61" s="146" t="n">
        <v>0</v>
      </c>
      <c r="J61" s="146" t="n">
        <v>0</v>
      </c>
      <c r="K61" s="146" t="n">
        <v>0</v>
      </c>
      <c r="L61" s="146" t="n">
        <v>0</v>
      </c>
      <c r="M61" s="146" t="n">
        <v>0</v>
      </c>
      <c r="N61" s="146" t="n">
        <v>0</v>
      </c>
      <c r="O61" s="146" t="n">
        <v>0</v>
      </c>
      <c r="P61" s="147"/>
      <c r="Q61" s="146"/>
      <c r="R61" s="146" t="n">
        <v>0</v>
      </c>
      <c r="S61" s="146" t="n">
        <v>0</v>
      </c>
      <c r="T61" s="146" t="n">
        <v>0</v>
      </c>
      <c r="U61" s="146" t="n">
        <v>0</v>
      </c>
      <c r="V61" s="146"/>
      <c r="W61" s="146" t="n">
        <v>0</v>
      </c>
      <c r="X61" s="146" t="n">
        <v>0</v>
      </c>
      <c r="Y61" s="146" t="n">
        <v>0</v>
      </c>
      <c r="Z61" s="146" t="n">
        <v>0</v>
      </c>
      <c r="AA61" s="146" t="n">
        <v>0</v>
      </c>
      <c r="AB61" s="146" t="n">
        <v>74051.2574685</v>
      </c>
      <c r="AC61" s="146" t="n">
        <v>0</v>
      </c>
      <c r="AD61" s="146" t="n">
        <v>0</v>
      </c>
      <c r="AE61" s="146" t="n">
        <v>0</v>
      </c>
      <c r="AF61" s="146" t="n">
        <v>0</v>
      </c>
      <c r="AG61" s="146" t="n">
        <v>0</v>
      </c>
      <c r="AH61" s="146"/>
      <c r="AI61" s="146"/>
      <c r="AJ61" s="223"/>
      <c r="AM61" s="224" t="n">
        <v>74051.2574685</v>
      </c>
      <c r="AN61" s="149"/>
      <c r="AO61" s="150" t="n">
        <v>74051.2574685</v>
      </c>
      <c r="AP61" s="150"/>
      <c r="AQ61" s="225"/>
      <c r="AR61" s="164"/>
      <c r="AS61" s="164"/>
      <c r="AT61" s="164"/>
      <c r="AU61" s="153" t="s">
        <v>94</v>
      </c>
      <c r="AV61" s="143"/>
      <c r="AX61" s="88" t="n">
        <v>0.75</v>
      </c>
    </row>
    <row r="62" customFormat="false" ht="15" hidden="false" customHeight="false" outlineLevel="0" collapsed="false">
      <c r="A62" s="173" t="n">
        <v>5948</v>
      </c>
      <c r="B62" s="173" t="s">
        <v>96</v>
      </c>
      <c r="C62" s="146" t="n">
        <v>0</v>
      </c>
      <c r="D62" s="146" t="n">
        <v>0</v>
      </c>
      <c r="E62" s="146" t="n">
        <v>0</v>
      </c>
      <c r="F62" s="146" t="n">
        <v>0</v>
      </c>
      <c r="G62" s="146" t="n">
        <v>0</v>
      </c>
      <c r="H62" s="146" t="n">
        <v>0</v>
      </c>
      <c r="I62" s="146" t="n">
        <v>0</v>
      </c>
      <c r="J62" s="146" t="n">
        <v>0</v>
      </c>
      <c r="K62" s="146" t="n">
        <v>0</v>
      </c>
      <c r="L62" s="146" t="n">
        <v>0</v>
      </c>
      <c r="M62" s="146"/>
      <c r="N62" s="146"/>
      <c r="O62" s="146" t="n">
        <v>0</v>
      </c>
      <c r="P62" s="147"/>
      <c r="Q62" s="146"/>
      <c r="R62" s="146" t="n">
        <v>0</v>
      </c>
      <c r="S62" s="146" t="n">
        <v>0</v>
      </c>
      <c r="T62" s="146" t="n">
        <v>0</v>
      </c>
      <c r="U62" s="146" t="n">
        <v>0</v>
      </c>
      <c r="V62" s="146"/>
      <c r="W62" s="146" t="n">
        <v>0</v>
      </c>
      <c r="X62" s="146" t="n">
        <v>0</v>
      </c>
      <c r="Y62" s="146" t="n">
        <v>0</v>
      </c>
      <c r="Z62" s="146"/>
      <c r="AA62" s="146"/>
      <c r="AB62" s="146" t="n">
        <v>0</v>
      </c>
      <c r="AC62" s="146" t="n">
        <v>0</v>
      </c>
      <c r="AD62" s="146" t="n">
        <v>0</v>
      </c>
      <c r="AE62" s="146" t="n">
        <v>0</v>
      </c>
      <c r="AF62" s="146" t="n">
        <v>0</v>
      </c>
      <c r="AG62" s="146" t="n">
        <v>0</v>
      </c>
      <c r="AH62" s="146"/>
      <c r="AI62" s="146"/>
      <c r="AJ62" s="223"/>
      <c r="AM62" s="224" t="n">
        <v>0</v>
      </c>
      <c r="AN62" s="149"/>
      <c r="AO62" s="150" t="n">
        <v>0</v>
      </c>
      <c r="AP62" s="150"/>
      <c r="AQ62" s="225"/>
      <c r="AR62" s="164"/>
      <c r="AS62" s="164"/>
      <c r="AT62" s="164"/>
      <c r="AU62" s="153" t="s">
        <v>96</v>
      </c>
      <c r="AV62" s="143" t="s">
        <v>271</v>
      </c>
      <c r="AW62" s="88" t="n">
        <v>49</v>
      </c>
      <c r="AX62" s="88" t="n">
        <v>0</v>
      </c>
    </row>
    <row r="63" customFormat="false" ht="15" hidden="false" customHeight="false" outlineLevel="0" collapsed="false">
      <c r="A63" s="173" t="n">
        <v>3513</v>
      </c>
      <c r="B63" s="173" t="s">
        <v>100</v>
      </c>
      <c r="C63" s="146" t="n">
        <v>0</v>
      </c>
      <c r="D63" s="146" t="n">
        <v>0</v>
      </c>
      <c r="E63" s="146" t="n">
        <v>0</v>
      </c>
      <c r="F63" s="146" t="n">
        <v>0</v>
      </c>
      <c r="G63" s="146" t="n">
        <v>0</v>
      </c>
      <c r="H63" s="146" t="n">
        <v>0</v>
      </c>
      <c r="I63" s="146" t="n">
        <v>0</v>
      </c>
      <c r="J63" s="146" t="n">
        <v>0</v>
      </c>
      <c r="K63" s="146" t="n">
        <v>0</v>
      </c>
      <c r="L63" s="146" t="n">
        <v>0</v>
      </c>
      <c r="M63" s="146"/>
      <c r="N63" s="146"/>
      <c r="O63" s="146" t="n">
        <v>0</v>
      </c>
      <c r="P63" s="147"/>
      <c r="Q63" s="146"/>
      <c r="R63" s="146" t="n">
        <v>0</v>
      </c>
      <c r="S63" s="146" t="n">
        <v>0</v>
      </c>
      <c r="T63" s="146" t="n">
        <v>0</v>
      </c>
      <c r="U63" s="146" t="n">
        <v>0</v>
      </c>
      <c r="V63" s="146"/>
      <c r="W63" s="146" t="n">
        <v>0</v>
      </c>
      <c r="X63" s="146" t="n">
        <v>0</v>
      </c>
      <c r="Y63" s="146" t="n">
        <v>0</v>
      </c>
      <c r="Z63" s="146"/>
      <c r="AA63" s="146"/>
      <c r="AB63" s="146" t="n">
        <v>0</v>
      </c>
      <c r="AC63" s="146" t="n">
        <v>0</v>
      </c>
      <c r="AD63" s="146" t="n">
        <v>0</v>
      </c>
      <c r="AE63" s="146" t="n">
        <v>0</v>
      </c>
      <c r="AF63" s="146" t="n">
        <v>0</v>
      </c>
      <c r="AG63" s="146" t="n">
        <v>0</v>
      </c>
      <c r="AH63" s="146"/>
      <c r="AI63" s="146"/>
      <c r="AJ63" s="223"/>
      <c r="AM63" s="224" t="n">
        <v>0</v>
      </c>
      <c r="AN63" s="149"/>
      <c r="AO63" s="150" t="n">
        <v>0</v>
      </c>
      <c r="AP63" s="150"/>
      <c r="AQ63" s="225"/>
      <c r="AR63" s="164"/>
      <c r="AS63" s="164"/>
      <c r="AT63" s="164"/>
      <c r="AU63" s="153" t="s">
        <v>100</v>
      </c>
      <c r="AV63" s="143" t="s">
        <v>270</v>
      </c>
      <c r="AW63" s="88" t="n">
        <v>50</v>
      </c>
      <c r="AX63" s="88" t="n">
        <v>0</v>
      </c>
    </row>
    <row r="64" customFormat="false" ht="15" hidden="false" customHeight="false" outlineLevel="0" collapsed="false">
      <c r="A64" s="173" t="n">
        <v>5949</v>
      </c>
      <c r="B64" s="173" t="s">
        <v>98</v>
      </c>
      <c r="C64" s="146" t="n">
        <v>48147</v>
      </c>
      <c r="D64" s="146" t="n">
        <v>0</v>
      </c>
      <c r="E64" s="146" t="n">
        <v>0</v>
      </c>
      <c r="F64" s="146" t="n">
        <v>0</v>
      </c>
      <c r="G64" s="146" t="n">
        <v>0</v>
      </c>
      <c r="H64" s="146" t="n">
        <v>0</v>
      </c>
      <c r="I64" s="146" t="n">
        <v>0</v>
      </c>
      <c r="J64" s="146" t="n">
        <v>0</v>
      </c>
      <c r="K64" s="146" t="n">
        <v>0</v>
      </c>
      <c r="L64" s="146" t="n">
        <v>0</v>
      </c>
      <c r="M64" s="146"/>
      <c r="N64" s="146"/>
      <c r="O64" s="146" t="n">
        <v>0</v>
      </c>
      <c r="P64" s="147"/>
      <c r="Q64" s="146"/>
      <c r="R64" s="146" t="n">
        <v>0</v>
      </c>
      <c r="S64" s="146" t="n">
        <v>0</v>
      </c>
      <c r="T64" s="146" t="n">
        <v>0</v>
      </c>
      <c r="U64" s="146" t="n">
        <v>0</v>
      </c>
      <c r="V64" s="146"/>
      <c r="W64" s="146" t="n">
        <v>0</v>
      </c>
      <c r="X64" s="146" t="n">
        <v>0</v>
      </c>
      <c r="Y64" s="146" t="n">
        <v>0</v>
      </c>
      <c r="Z64" s="146"/>
      <c r="AA64" s="146"/>
      <c r="AB64" s="146" t="n">
        <v>0</v>
      </c>
      <c r="AC64" s="146" t="n">
        <v>0</v>
      </c>
      <c r="AD64" s="146" t="n">
        <v>0</v>
      </c>
      <c r="AE64" s="146" t="n">
        <v>0</v>
      </c>
      <c r="AF64" s="146" t="n">
        <v>0</v>
      </c>
      <c r="AG64" s="146" t="n">
        <v>0</v>
      </c>
      <c r="AH64" s="146"/>
      <c r="AI64" s="146"/>
      <c r="AJ64" s="223"/>
      <c r="AM64" s="224" t="n">
        <v>48137.8337580467</v>
      </c>
      <c r="AN64" s="149"/>
      <c r="AO64" s="150" t="n">
        <v>48137.8337580467</v>
      </c>
      <c r="AP64" s="150"/>
      <c r="AQ64" s="225"/>
      <c r="AR64" s="164"/>
      <c r="AS64" s="164"/>
      <c r="AT64" s="164"/>
      <c r="AU64" s="153" t="s">
        <v>98</v>
      </c>
      <c r="AV64" s="143" t="s">
        <v>271</v>
      </c>
      <c r="AW64" s="88" t="n">
        <v>51</v>
      </c>
      <c r="AX64" s="88" t="n">
        <v>0.583333333333333</v>
      </c>
    </row>
    <row r="65" customFormat="false" ht="15" hidden="false" customHeight="false" outlineLevel="0" collapsed="false">
      <c r="A65" s="173" t="n">
        <v>3305</v>
      </c>
      <c r="B65" s="173" t="s">
        <v>102</v>
      </c>
      <c r="C65" s="146" t="n">
        <v>0</v>
      </c>
      <c r="D65" s="146" t="n">
        <v>0</v>
      </c>
      <c r="E65" s="146" t="n">
        <v>0</v>
      </c>
      <c r="F65" s="146" t="n">
        <v>0</v>
      </c>
      <c r="G65" s="146" t="n">
        <v>0</v>
      </c>
      <c r="H65" s="146" t="n">
        <v>0</v>
      </c>
      <c r="I65" s="146" t="n">
        <v>0</v>
      </c>
      <c r="J65" s="146" t="n">
        <v>0</v>
      </c>
      <c r="K65" s="146" t="n">
        <v>0</v>
      </c>
      <c r="L65" s="146" t="n">
        <v>0</v>
      </c>
      <c r="M65" s="146"/>
      <c r="N65" s="146"/>
      <c r="O65" s="146" t="n">
        <v>0</v>
      </c>
      <c r="P65" s="147"/>
      <c r="Q65" s="146"/>
      <c r="R65" s="146" t="n">
        <v>0</v>
      </c>
      <c r="S65" s="146" t="n">
        <v>0</v>
      </c>
      <c r="T65" s="146" t="n">
        <v>0</v>
      </c>
      <c r="U65" s="146" t="n">
        <v>0</v>
      </c>
      <c r="V65" s="146"/>
      <c r="W65" s="146" t="n">
        <v>0</v>
      </c>
      <c r="X65" s="146" t="n">
        <v>0</v>
      </c>
      <c r="Y65" s="146" t="n">
        <v>0</v>
      </c>
      <c r="Z65" s="146"/>
      <c r="AA65" s="146"/>
      <c r="AB65" s="146" t="n">
        <v>0</v>
      </c>
      <c r="AC65" s="146" t="n">
        <v>0</v>
      </c>
      <c r="AD65" s="146" t="n">
        <v>0</v>
      </c>
      <c r="AE65" s="146" t="n">
        <v>0</v>
      </c>
      <c r="AF65" s="146" t="n">
        <v>0</v>
      </c>
      <c r="AG65" s="146" t="n">
        <v>0</v>
      </c>
      <c r="AH65" s="146"/>
      <c r="AI65" s="146"/>
      <c r="AJ65" s="223"/>
      <c r="AM65" s="224" t="n">
        <v>0</v>
      </c>
      <c r="AN65" s="149"/>
      <c r="AO65" s="150" t="n">
        <v>0</v>
      </c>
      <c r="AP65" s="150"/>
      <c r="AQ65" s="225"/>
      <c r="AR65" s="164"/>
      <c r="AS65" s="164"/>
      <c r="AT65" s="164"/>
      <c r="AU65" s="153" t="s">
        <v>102</v>
      </c>
      <c r="AV65" s="143" t="s">
        <v>266</v>
      </c>
      <c r="AW65" s="88" t="n">
        <v>52</v>
      </c>
      <c r="AX65" s="88" t="n">
        <v>0</v>
      </c>
    </row>
    <row r="66" customFormat="false" ht="15" hidden="false" customHeight="false" outlineLevel="0" collapsed="false">
      <c r="A66" s="173" t="n">
        <v>2042</v>
      </c>
      <c r="B66" s="173" t="s">
        <v>104</v>
      </c>
      <c r="C66" s="146" t="n">
        <v>0</v>
      </c>
      <c r="D66" s="146" t="n">
        <v>0</v>
      </c>
      <c r="E66" s="146" t="n">
        <v>0</v>
      </c>
      <c r="F66" s="146" t="n">
        <v>0</v>
      </c>
      <c r="G66" s="146" t="n">
        <v>0</v>
      </c>
      <c r="H66" s="146" t="n">
        <v>0</v>
      </c>
      <c r="I66" s="146" t="n">
        <v>0</v>
      </c>
      <c r="J66" s="146" t="n">
        <v>0</v>
      </c>
      <c r="K66" s="146" t="n">
        <v>0</v>
      </c>
      <c r="L66" s="146" t="n">
        <v>0</v>
      </c>
      <c r="M66" s="146"/>
      <c r="N66" s="146"/>
      <c r="O66" s="146" t="n">
        <v>0</v>
      </c>
      <c r="P66" s="147"/>
      <c r="Q66" s="146"/>
      <c r="R66" s="146" t="n">
        <v>0</v>
      </c>
      <c r="S66" s="146" t="n">
        <v>0</v>
      </c>
      <c r="T66" s="146" t="n">
        <v>0</v>
      </c>
      <c r="U66" s="146" t="n">
        <v>0</v>
      </c>
      <c r="V66" s="146"/>
      <c r="W66" s="146" t="n">
        <v>0</v>
      </c>
      <c r="X66" s="146" t="n">
        <v>0</v>
      </c>
      <c r="Y66" s="146" t="n">
        <v>0</v>
      </c>
      <c r="Z66" s="146"/>
      <c r="AA66" s="146"/>
      <c r="AB66" s="146" t="n">
        <v>0</v>
      </c>
      <c r="AC66" s="146" t="n">
        <v>0</v>
      </c>
      <c r="AD66" s="146" t="n">
        <v>0</v>
      </c>
      <c r="AE66" s="146" t="n">
        <v>0</v>
      </c>
      <c r="AF66" s="146" t="n">
        <v>0</v>
      </c>
      <c r="AG66" s="146" t="n">
        <v>0</v>
      </c>
      <c r="AH66" s="146"/>
      <c r="AI66" s="146"/>
      <c r="AJ66" s="223"/>
      <c r="AM66" s="224" t="n">
        <v>0</v>
      </c>
      <c r="AN66" s="149"/>
      <c r="AO66" s="150" t="n">
        <v>0</v>
      </c>
      <c r="AP66" s="150"/>
      <c r="AQ66" s="225"/>
      <c r="AR66" s="164"/>
      <c r="AS66" s="164"/>
      <c r="AT66" s="164"/>
      <c r="AU66" s="153" t="s">
        <v>104</v>
      </c>
      <c r="AV66" s="143" t="s">
        <v>265</v>
      </c>
      <c r="AW66" s="88" t="n">
        <v>53</v>
      </c>
      <c r="AX66" s="88" t="n">
        <v>0</v>
      </c>
    </row>
    <row r="67" customFormat="false" ht="15" hidden="false" customHeight="false" outlineLevel="0" collapsed="false">
      <c r="A67" s="173" t="n">
        <v>2043</v>
      </c>
      <c r="B67" s="173" t="s">
        <v>108</v>
      </c>
      <c r="C67" s="146" t="n">
        <v>0</v>
      </c>
      <c r="D67" s="146" t="n">
        <v>0</v>
      </c>
      <c r="E67" s="146" t="n">
        <v>0</v>
      </c>
      <c r="F67" s="146" t="n">
        <v>0</v>
      </c>
      <c r="G67" s="146" t="n">
        <v>0</v>
      </c>
      <c r="H67" s="146" t="n">
        <v>0</v>
      </c>
      <c r="I67" s="146" t="n">
        <v>0</v>
      </c>
      <c r="J67" s="146" t="n">
        <v>0</v>
      </c>
      <c r="K67" s="146" t="n">
        <v>0</v>
      </c>
      <c r="L67" s="146" t="n">
        <v>0</v>
      </c>
      <c r="M67" s="146"/>
      <c r="N67" s="146"/>
      <c r="O67" s="146" t="n">
        <v>0</v>
      </c>
      <c r="P67" s="147"/>
      <c r="Q67" s="146"/>
      <c r="R67" s="146" t="n">
        <v>0</v>
      </c>
      <c r="S67" s="146" t="n">
        <v>0</v>
      </c>
      <c r="T67" s="146" t="n">
        <v>0</v>
      </c>
      <c r="U67" s="146" t="n">
        <v>0</v>
      </c>
      <c r="V67" s="146"/>
      <c r="W67" s="146" t="n">
        <v>0</v>
      </c>
      <c r="X67" s="146" t="n">
        <v>0</v>
      </c>
      <c r="Y67" s="146" t="n">
        <v>0</v>
      </c>
      <c r="Z67" s="146"/>
      <c r="AA67" s="146"/>
      <c r="AB67" s="146" t="n">
        <v>0</v>
      </c>
      <c r="AC67" s="146" t="n">
        <v>0</v>
      </c>
      <c r="AD67" s="146" t="n">
        <v>0</v>
      </c>
      <c r="AE67" s="146" t="n">
        <v>0</v>
      </c>
      <c r="AF67" s="146" t="n">
        <v>0</v>
      </c>
      <c r="AG67" s="146" t="n">
        <v>0</v>
      </c>
      <c r="AH67" s="146"/>
      <c r="AI67" s="146"/>
      <c r="AJ67" s="223"/>
      <c r="AM67" s="224" t="n">
        <v>0</v>
      </c>
      <c r="AN67" s="149"/>
      <c r="AO67" s="150" t="n">
        <v>0</v>
      </c>
      <c r="AP67" s="150"/>
      <c r="AQ67" s="225"/>
      <c r="AR67" s="164"/>
      <c r="AS67" s="164"/>
      <c r="AT67" s="164"/>
      <c r="AU67" s="153" t="s">
        <v>108</v>
      </c>
      <c r="AV67" s="143" t="s">
        <v>266</v>
      </c>
      <c r="AW67" s="88" t="n">
        <v>54</v>
      </c>
      <c r="AX67" s="88" t="n">
        <v>0</v>
      </c>
    </row>
    <row r="68" customFormat="false" ht="15" hidden="false" customHeight="false" outlineLevel="0" collapsed="false">
      <c r="A68" s="173" t="n">
        <v>2044</v>
      </c>
      <c r="B68" s="173" t="s">
        <v>106</v>
      </c>
      <c r="C68" s="146" t="n">
        <v>0</v>
      </c>
      <c r="D68" s="146" t="n">
        <v>0</v>
      </c>
      <c r="E68" s="146" t="n">
        <v>0</v>
      </c>
      <c r="F68" s="146" t="n">
        <v>0</v>
      </c>
      <c r="G68" s="146" t="n">
        <v>0</v>
      </c>
      <c r="H68" s="146" t="n">
        <v>0</v>
      </c>
      <c r="I68" s="146" t="n">
        <v>0</v>
      </c>
      <c r="J68" s="146" t="n">
        <v>0</v>
      </c>
      <c r="K68" s="146" t="n">
        <v>0</v>
      </c>
      <c r="L68" s="146" t="n">
        <v>0</v>
      </c>
      <c r="M68" s="146"/>
      <c r="N68" s="146"/>
      <c r="O68" s="146" t="n">
        <v>0</v>
      </c>
      <c r="P68" s="147"/>
      <c r="Q68" s="146"/>
      <c r="R68" s="146" t="n">
        <v>0</v>
      </c>
      <c r="S68" s="146" t="n">
        <v>0</v>
      </c>
      <c r="T68" s="146" t="n">
        <v>0</v>
      </c>
      <c r="U68" s="146" t="n">
        <v>0</v>
      </c>
      <c r="V68" s="146"/>
      <c r="W68" s="146" t="n">
        <v>0</v>
      </c>
      <c r="X68" s="146" t="n">
        <v>0</v>
      </c>
      <c r="Y68" s="146" t="n">
        <v>0</v>
      </c>
      <c r="Z68" s="146"/>
      <c r="AA68" s="146"/>
      <c r="AB68" s="146" t="n">
        <v>0</v>
      </c>
      <c r="AC68" s="146" t="n">
        <v>0</v>
      </c>
      <c r="AD68" s="146" t="n">
        <v>0</v>
      </c>
      <c r="AE68" s="146" t="n">
        <v>0</v>
      </c>
      <c r="AF68" s="146" t="n">
        <v>0</v>
      </c>
      <c r="AG68" s="146" t="n">
        <v>0</v>
      </c>
      <c r="AH68" s="146"/>
      <c r="AI68" s="146"/>
      <c r="AJ68" s="223"/>
      <c r="AM68" s="224" t="n">
        <v>0</v>
      </c>
      <c r="AN68" s="149"/>
      <c r="AO68" s="150" t="n">
        <v>0</v>
      </c>
      <c r="AP68" s="150"/>
      <c r="AQ68" s="225"/>
      <c r="AR68" s="164"/>
      <c r="AS68" s="164"/>
      <c r="AT68" s="164"/>
      <c r="AU68" s="153" t="s">
        <v>106</v>
      </c>
      <c r="AV68" s="143" t="s">
        <v>266</v>
      </c>
      <c r="AW68" s="88" t="n">
        <v>55</v>
      </c>
      <c r="AX68" s="88" t="n">
        <v>0</v>
      </c>
    </row>
    <row r="69" customFormat="false" ht="15" hidden="false" customHeight="false" outlineLevel="0" collapsed="false">
      <c r="A69" s="173" t="n">
        <v>2045</v>
      </c>
      <c r="B69" s="173" t="s">
        <v>110</v>
      </c>
      <c r="C69" s="146" t="n">
        <v>0</v>
      </c>
      <c r="D69" s="146" t="n">
        <v>0</v>
      </c>
      <c r="E69" s="146" t="n">
        <v>0</v>
      </c>
      <c r="F69" s="146" t="n">
        <v>0</v>
      </c>
      <c r="G69" s="146" t="n">
        <v>0</v>
      </c>
      <c r="H69" s="146" t="n">
        <v>0</v>
      </c>
      <c r="I69" s="146" t="n">
        <v>0</v>
      </c>
      <c r="J69" s="146" t="n">
        <v>0</v>
      </c>
      <c r="K69" s="146" t="n">
        <v>0</v>
      </c>
      <c r="L69" s="146" t="n">
        <v>0</v>
      </c>
      <c r="M69" s="146"/>
      <c r="N69" s="146"/>
      <c r="O69" s="146" t="n">
        <v>0</v>
      </c>
      <c r="P69" s="147"/>
      <c r="Q69" s="146"/>
      <c r="R69" s="146" t="n">
        <v>0</v>
      </c>
      <c r="S69" s="146" t="n">
        <v>0</v>
      </c>
      <c r="T69" s="146" t="n">
        <v>0</v>
      </c>
      <c r="U69" s="146" t="n">
        <v>0</v>
      </c>
      <c r="V69" s="146"/>
      <c r="W69" s="146" t="n">
        <v>0</v>
      </c>
      <c r="X69" s="146" t="n">
        <v>0</v>
      </c>
      <c r="Y69" s="146" t="n">
        <v>0</v>
      </c>
      <c r="Z69" s="146"/>
      <c r="AA69" s="146"/>
      <c r="AB69" s="146" t="n">
        <v>0</v>
      </c>
      <c r="AC69" s="146" t="n">
        <v>0</v>
      </c>
      <c r="AD69" s="146" t="n">
        <v>0</v>
      </c>
      <c r="AE69" s="146" t="n">
        <v>0</v>
      </c>
      <c r="AF69" s="146" t="n">
        <v>0</v>
      </c>
      <c r="AG69" s="146" t="n">
        <v>0</v>
      </c>
      <c r="AH69" s="146"/>
      <c r="AI69" s="146"/>
      <c r="AJ69" s="223"/>
      <c r="AM69" s="224" t="n">
        <v>0</v>
      </c>
      <c r="AN69" s="149"/>
      <c r="AO69" s="150" t="n">
        <v>0</v>
      </c>
      <c r="AP69" s="150"/>
      <c r="AQ69" s="225"/>
      <c r="AR69" s="164"/>
      <c r="AS69" s="164"/>
      <c r="AT69" s="164"/>
      <c r="AU69" s="153" t="s">
        <v>110</v>
      </c>
      <c r="AV69" s="143" t="s">
        <v>266</v>
      </c>
      <c r="AW69" s="88" t="n">
        <v>56</v>
      </c>
      <c r="AX69" s="88" t="n">
        <v>0</v>
      </c>
    </row>
    <row r="70" customFormat="false" ht="15" hidden="false" customHeight="false" outlineLevel="0" collapsed="false">
      <c r="A70" s="173" t="n">
        <v>2077</v>
      </c>
      <c r="B70" s="173" t="s">
        <v>111</v>
      </c>
      <c r="C70" s="146" t="n">
        <v>0</v>
      </c>
      <c r="D70" s="146" t="n">
        <v>0</v>
      </c>
      <c r="E70" s="146" t="n">
        <v>0</v>
      </c>
      <c r="F70" s="146" t="n">
        <v>0</v>
      </c>
      <c r="G70" s="146" t="n">
        <v>0</v>
      </c>
      <c r="H70" s="146" t="n">
        <v>0</v>
      </c>
      <c r="I70" s="146" t="n">
        <v>0</v>
      </c>
      <c r="J70" s="146" t="n">
        <v>0</v>
      </c>
      <c r="K70" s="146" t="n">
        <v>0</v>
      </c>
      <c r="L70" s="146" t="n">
        <v>0</v>
      </c>
      <c r="M70" s="146"/>
      <c r="N70" s="146"/>
      <c r="O70" s="146" t="n">
        <v>0</v>
      </c>
      <c r="P70" s="147"/>
      <c r="Q70" s="146"/>
      <c r="R70" s="146" t="n">
        <v>0</v>
      </c>
      <c r="S70" s="146" t="n">
        <v>0</v>
      </c>
      <c r="T70" s="146" t="n">
        <v>0</v>
      </c>
      <c r="U70" s="146" t="n">
        <v>0</v>
      </c>
      <c r="V70" s="146"/>
      <c r="W70" s="146" t="n">
        <v>0</v>
      </c>
      <c r="X70" s="146" t="n">
        <v>0</v>
      </c>
      <c r="Y70" s="146" t="n">
        <v>0</v>
      </c>
      <c r="Z70" s="146"/>
      <c r="AA70" s="146"/>
      <c r="AB70" s="146" t="n">
        <v>0</v>
      </c>
      <c r="AC70" s="146" t="n">
        <v>0</v>
      </c>
      <c r="AD70" s="146" t="n">
        <v>0</v>
      </c>
      <c r="AE70" s="146" t="n">
        <v>0</v>
      </c>
      <c r="AF70" s="146" t="n">
        <v>0</v>
      </c>
      <c r="AG70" s="146" t="n">
        <v>0</v>
      </c>
      <c r="AH70" s="146"/>
      <c r="AI70" s="146"/>
      <c r="AJ70" s="223"/>
      <c r="AM70" s="224" t="n">
        <v>0</v>
      </c>
      <c r="AN70" s="149"/>
      <c r="AO70" s="150" t="n">
        <v>0</v>
      </c>
      <c r="AP70" s="150"/>
      <c r="AQ70" s="225"/>
      <c r="AR70" s="164"/>
      <c r="AS70" s="164"/>
      <c r="AT70" s="164"/>
      <c r="AU70" s="153" t="s">
        <v>111</v>
      </c>
      <c r="AV70" s="143" t="s">
        <v>271</v>
      </c>
      <c r="AW70" s="88" t="n">
        <v>57</v>
      </c>
      <c r="AX70" s="88" t="n">
        <v>0</v>
      </c>
    </row>
    <row r="71" customFormat="false" ht="15" hidden="false" customHeight="false" outlineLevel="0" collapsed="false">
      <c r="A71" s="173" t="n">
        <v>5201</v>
      </c>
      <c r="B71" s="173" t="s">
        <v>112</v>
      </c>
      <c r="C71" s="146" t="n">
        <v>0</v>
      </c>
      <c r="D71" s="146" t="n">
        <v>0</v>
      </c>
      <c r="E71" s="146" t="n">
        <v>0</v>
      </c>
      <c r="F71" s="146" t="n">
        <v>0</v>
      </c>
      <c r="G71" s="146" t="n">
        <v>0</v>
      </c>
      <c r="H71" s="146" t="n">
        <v>0</v>
      </c>
      <c r="I71" s="146" t="n">
        <v>0</v>
      </c>
      <c r="J71" s="146" t="n">
        <v>0</v>
      </c>
      <c r="K71" s="146" t="n">
        <v>0</v>
      </c>
      <c r="L71" s="146" t="n">
        <v>0</v>
      </c>
      <c r="M71" s="146"/>
      <c r="N71" s="146"/>
      <c r="O71" s="146" t="n">
        <v>0</v>
      </c>
      <c r="P71" s="147"/>
      <c r="Q71" s="146"/>
      <c r="R71" s="146" t="n">
        <v>0</v>
      </c>
      <c r="S71" s="146" t="n">
        <v>0</v>
      </c>
      <c r="T71" s="146" t="n">
        <v>0</v>
      </c>
      <c r="U71" s="146" t="n">
        <v>0</v>
      </c>
      <c r="V71" s="146"/>
      <c r="W71" s="146" t="n">
        <v>0</v>
      </c>
      <c r="X71" s="146" t="n">
        <v>0</v>
      </c>
      <c r="Y71" s="146" t="n">
        <v>0</v>
      </c>
      <c r="Z71" s="146"/>
      <c r="AA71" s="146"/>
      <c r="AB71" s="146" t="n">
        <v>0</v>
      </c>
      <c r="AC71" s="146" t="n">
        <v>0</v>
      </c>
      <c r="AD71" s="146" t="n">
        <v>0</v>
      </c>
      <c r="AE71" s="146" t="n">
        <v>0</v>
      </c>
      <c r="AF71" s="146" t="n">
        <v>0</v>
      </c>
      <c r="AG71" s="146" t="n">
        <v>0</v>
      </c>
      <c r="AH71" s="146"/>
      <c r="AI71" s="146"/>
      <c r="AJ71" s="223"/>
      <c r="AM71" s="224" t="n">
        <v>0</v>
      </c>
      <c r="AN71" s="149"/>
      <c r="AO71" s="150" t="n">
        <v>0</v>
      </c>
      <c r="AP71" s="150"/>
      <c r="AQ71" s="225"/>
      <c r="AR71" s="164"/>
      <c r="AS71" s="164"/>
      <c r="AT71" s="164"/>
      <c r="AU71" s="153" t="s">
        <v>112</v>
      </c>
      <c r="AV71" s="143" t="s">
        <v>265</v>
      </c>
      <c r="AW71" s="88" t="n">
        <v>58</v>
      </c>
      <c r="AX71" s="88" t="n">
        <v>0</v>
      </c>
    </row>
    <row r="72" customFormat="false" ht="15" hidden="false" customHeight="false" outlineLevel="0" collapsed="false">
      <c r="A72" s="173" t="n">
        <v>3501</v>
      </c>
      <c r="B72" s="173" t="s">
        <v>114</v>
      </c>
      <c r="C72" s="146" t="n">
        <v>0</v>
      </c>
      <c r="D72" s="146" t="n">
        <v>0</v>
      </c>
      <c r="E72" s="146" t="n">
        <v>0</v>
      </c>
      <c r="F72" s="146" t="n">
        <v>0</v>
      </c>
      <c r="G72" s="146" t="n">
        <v>0</v>
      </c>
      <c r="H72" s="146" t="n">
        <v>0</v>
      </c>
      <c r="I72" s="146" t="n">
        <v>0</v>
      </c>
      <c r="J72" s="146" t="n">
        <v>0</v>
      </c>
      <c r="K72" s="146" t="n">
        <v>0</v>
      </c>
      <c r="L72" s="146" t="n">
        <v>0</v>
      </c>
      <c r="M72" s="146"/>
      <c r="N72" s="146"/>
      <c r="O72" s="146" t="n">
        <v>0</v>
      </c>
      <c r="P72" s="147"/>
      <c r="Q72" s="146"/>
      <c r="R72" s="146" t="n">
        <v>0</v>
      </c>
      <c r="S72" s="146" t="n">
        <v>0</v>
      </c>
      <c r="T72" s="146" t="n">
        <v>0</v>
      </c>
      <c r="U72" s="146" t="n">
        <v>0</v>
      </c>
      <c r="V72" s="146"/>
      <c r="W72" s="146" t="n">
        <v>0</v>
      </c>
      <c r="X72" s="146" t="n">
        <v>0</v>
      </c>
      <c r="Y72" s="146" t="n">
        <v>0</v>
      </c>
      <c r="Z72" s="146"/>
      <c r="AA72" s="146"/>
      <c r="AB72" s="146" t="n">
        <v>0</v>
      </c>
      <c r="AC72" s="146" t="n">
        <v>0</v>
      </c>
      <c r="AD72" s="146" t="n">
        <v>0</v>
      </c>
      <c r="AE72" s="146" t="n">
        <v>0</v>
      </c>
      <c r="AF72" s="146" t="n">
        <v>0</v>
      </c>
      <c r="AG72" s="146" t="n">
        <v>0</v>
      </c>
      <c r="AH72" s="146"/>
      <c r="AI72" s="146"/>
      <c r="AJ72" s="223"/>
      <c r="AM72" s="224" t="n">
        <v>0</v>
      </c>
      <c r="AN72" s="149"/>
      <c r="AO72" s="150" t="n">
        <v>0</v>
      </c>
      <c r="AP72" s="150"/>
      <c r="AQ72" s="225"/>
      <c r="AR72" s="164"/>
      <c r="AS72" s="164"/>
      <c r="AT72" s="164"/>
      <c r="AU72" s="153" t="s">
        <v>114</v>
      </c>
      <c r="AV72" s="143" t="s">
        <v>265</v>
      </c>
      <c r="AW72" s="88" t="n">
        <v>59</v>
      </c>
      <c r="AX72" s="88" t="n">
        <v>0</v>
      </c>
    </row>
    <row r="73" customFormat="false" ht="15" hidden="false" customHeight="false" outlineLevel="0" collapsed="false">
      <c r="A73" s="173" t="n">
        <v>2078</v>
      </c>
      <c r="B73" s="173" t="s">
        <v>116</v>
      </c>
      <c r="C73" s="146" t="n">
        <v>0</v>
      </c>
      <c r="D73" s="146" t="n">
        <v>0</v>
      </c>
      <c r="E73" s="146" t="n">
        <v>0</v>
      </c>
      <c r="F73" s="146" t="n">
        <v>0</v>
      </c>
      <c r="G73" s="146" t="n">
        <v>0</v>
      </c>
      <c r="H73" s="146" t="n">
        <v>0</v>
      </c>
      <c r="I73" s="146" t="n">
        <v>0</v>
      </c>
      <c r="J73" s="146" t="n">
        <v>0</v>
      </c>
      <c r="K73" s="146" t="n">
        <v>0</v>
      </c>
      <c r="L73" s="146" t="n">
        <v>0</v>
      </c>
      <c r="M73" s="146"/>
      <c r="N73" s="146"/>
      <c r="O73" s="146" t="n">
        <v>0</v>
      </c>
      <c r="P73" s="147"/>
      <c r="Q73" s="146"/>
      <c r="R73" s="146" t="n">
        <v>0</v>
      </c>
      <c r="S73" s="146" t="n">
        <v>0</v>
      </c>
      <c r="T73" s="146" t="n">
        <v>0</v>
      </c>
      <c r="U73" s="146" t="n">
        <v>0</v>
      </c>
      <c r="V73" s="146"/>
      <c r="W73" s="146" t="n">
        <v>0</v>
      </c>
      <c r="X73" s="146" t="n">
        <v>0</v>
      </c>
      <c r="Y73" s="146" t="n">
        <v>0</v>
      </c>
      <c r="Z73" s="146"/>
      <c r="AA73" s="146"/>
      <c r="AB73" s="146" t="n">
        <v>0</v>
      </c>
      <c r="AC73" s="146" t="n">
        <v>0</v>
      </c>
      <c r="AD73" s="146" t="n">
        <v>0</v>
      </c>
      <c r="AE73" s="146" t="n">
        <v>0</v>
      </c>
      <c r="AF73" s="146" t="n">
        <v>0</v>
      </c>
      <c r="AG73" s="146" t="n">
        <v>0</v>
      </c>
      <c r="AH73" s="146"/>
      <c r="AI73" s="146"/>
      <c r="AJ73" s="223"/>
      <c r="AM73" s="224" t="n">
        <v>0</v>
      </c>
      <c r="AN73" s="149"/>
      <c r="AO73" s="150" t="n">
        <v>0</v>
      </c>
      <c r="AP73" s="150"/>
      <c r="AQ73" s="225"/>
      <c r="AR73" s="164"/>
      <c r="AS73" s="164"/>
      <c r="AT73" s="164"/>
      <c r="AU73" s="153" t="s">
        <v>116</v>
      </c>
      <c r="AV73" s="143" t="s">
        <v>270</v>
      </c>
      <c r="AW73" s="88" t="n">
        <v>60</v>
      </c>
      <c r="AX73" s="88" t="n">
        <v>0</v>
      </c>
    </row>
    <row r="74" customFormat="false" ht="15" hidden="false" customHeight="false" outlineLevel="0" collapsed="false">
      <c r="A74" s="173" t="n">
        <v>2000</v>
      </c>
      <c r="B74" s="173" t="s">
        <v>118</v>
      </c>
      <c r="C74" s="146" t="n">
        <v>0</v>
      </c>
      <c r="D74" s="146" t="n">
        <v>0</v>
      </c>
      <c r="E74" s="146" t="n">
        <v>0</v>
      </c>
      <c r="F74" s="146" t="n">
        <v>0</v>
      </c>
      <c r="G74" s="146" t="n">
        <v>0</v>
      </c>
      <c r="H74" s="146" t="n">
        <v>0</v>
      </c>
      <c r="I74" s="146" t="n">
        <v>0</v>
      </c>
      <c r="J74" s="146" t="n">
        <v>0</v>
      </c>
      <c r="K74" s="146" t="n">
        <v>0</v>
      </c>
      <c r="L74" s="146" t="n">
        <v>0</v>
      </c>
      <c r="M74" s="146"/>
      <c r="N74" s="146"/>
      <c r="O74" s="146" t="n">
        <v>0</v>
      </c>
      <c r="P74" s="147"/>
      <c r="Q74" s="146"/>
      <c r="R74" s="146" t="n">
        <v>0</v>
      </c>
      <c r="S74" s="146" t="n">
        <v>0</v>
      </c>
      <c r="T74" s="146" t="n">
        <v>0</v>
      </c>
      <c r="U74" s="146" t="n">
        <v>0</v>
      </c>
      <c r="V74" s="146"/>
      <c r="W74" s="146" t="n">
        <v>0</v>
      </c>
      <c r="X74" s="146" t="n">
        <v>0</v>
      </c>
      <c r="Y74" s="146" t="n">
        <v>0</v>
      </c>
      <c r="Z74" s="146"/>
      <c r="AA74" s="146"/>
      <c r="AB74" s="146" t="n">
        <v>0</v>
      </c>
      <c r="AC74" s="146" t="n">
        <v>0</v>
      </c>
      <c r="AD74" s="146" t="n">
        <v>0</v>
      </c>
      <c r="AE74" s="146" t="n">
        <v>0</v>
      </c>
      <c r="AF74" s="146" t="n">
        <v>0</v>
      </c>
      <c r="AG74" s="146" t="n">
        <v>0</v>
      </c>
      <c r="AH74" s="146"/>
      <c r="AI74" s="146"/>
      <c r="AJ74" s="223"/>
      <c r="AM74" s="224" t="n">
        <v>0</v>
      </c>
      <c r="AN74" s="149"/>
      <c r="AO74" s="150" t="n">
        <v>0</v>
      </c>
      <c r="AP74" s="150"/>
      <c r="AQ74" s="225"/>
      <c r="AR74" s="164"/>
      <c r="AS74" s="164"/>
      <c r="AT74" s="164"/>
      <c r="AU74" s="153" t="s">
        <v>118</v>
      </c>
      <c r="AV74" s="143" t="s">
        <v>270</v>
      </c>
      <c r="AW74" s="88" t="n">
        <v>61</v>
      </c>
      <c r="AX74" s="88" t="n">
        <v>0</v>
      </c>
    </row>
    <row r="75" customFormat="false" ht="15" hidden="false" customHeight="false" outlineLevel="0" collapsed="false">
      <c r="A75" s="173" t="n">
        <v>2072</v>
      </c>
      <c r="B75" s="173" t="s">
        <v>122</v>
      </c>
      <c r="C75" s="146" t="n">
        <v>0</v>
      </c>
      <c r="D75" s="146" t="n">
        <v>0</v>
      </c>
      <c r="E75" s="146" t="n">
        <v>0</v>
      </c>
      <c r="F75" s="146" t="n">
        <v>0</v>
      </c>
      <c r="G75" s="146" t="n">
        <v>0</v>
      </c>
      <c r="H75" s="146" t="n">
        <v>0</v>
      </c>
      <c r="I75" s="146" t="n">
        <v>0</v>
      </c>
      <c r="J75" s="146" t="n">
        <v>0</v>
      </c>
      <c r="K75" s="146" t="n">
        <v>0</v>
      </c>
      <c r="L75" s="146" t="n">
        <v>0</v>
      </c>
      <c r="M75" s="146"/>
      <c r="N75" s="146"/>
      <c r="O75" s="146" t="n">
        <v>0</v>
      </c>
      <c r="P75" s="147"/>
      <c r="Q75" s="146"/>
      <c r="R75" s="146" t="n">
        <v>0</v>
      </c>
      <c r="S75" s="146" t="n">
        <v>0</v>
      </c>
      <c r="T75" s="146" t="n">
        <v>0</v>
      </c>
      <c r="U75" s="146" t="n">
        <v>0</v>
      </c>
      <c r="V75" s="146"/>
      <c r="W75" s="146" t="n">
        <v>0</v>
      </c>
      <c r="X75" s="146" t="n">
        <v>0</v>
      </c>
      <c r="Y75" s="146" t="n">
        <v>0</v>
      </c>
      <c r="Z75" s="146"/>
      <c r="AA75" s="146"/>
      <c r="AB75" s="146" t="n">
        <v>0</v>
      </c>
      <c r="AC75" s="146" t="n">
        <v>0</v>
      </c>
      <c r="AD75" s="146" t="n">
        <v>0</v>
      </c>
      <c r="AE75" s="146" t="n">
        <v>0</v>
      </c>
      <c r="AF75" s="146" t="n">
        <v>0</v>
      </c>
      <c r="AG75" s="146" t="n">
        <v>0</v>
      </c>
      <c r="AH75" s="146"/>
      <c r="AI75" s="146"/>
      <c r="AJ75" s="223"/>
      <c r="AM75" s="224" t="n">
        <v>0</v>
      </c>
      <c r="AN75" s="149"/>
      <c r="AO75" s="150" t="n">
        <v>0</v>
      </c>
      <c r="AP75" s="150"/>
      <c r="AQ75" s="225"/>
      <c r="AR75" s="164"/>
      <c r="AS75" s="164"/>
      <c r="AT75" s="164"/>
      <c r="AU75" s="153" t="s">
        <v>122</v>
      </c>
      <c r="AV75" s="143" t="s">
        <v>266</v>
      </c>
      <c r="AW75" s="88" t="n">
        <v>62</v>
      </c>
      <c r="AX75" s="88" t="n">
        <v>0</v>
      </c>
    </row>
    <row r="76" customFormat="false" ht="15" hidden="false" customHeight="false" outlineLevel="0" collapsed="false">
      <c r="A76" s="173" t="n">
        <v>2071</v>
      </c>
      <c r="B76" s="173" t="s">
        <v>120</v>
      </c>
      <c r="C76" s="146" t="n">
        <v>0</v>
      </c>
      <c r="D76" s="146" t="n">
        <v>0</v>
      </c>
      <c r="E76" s="146" t="n">
        <v>0</v>
      </c>
      <c r="F76" s="146" t="n">
        <v>0</v>
      </c>
      <c r="G76" s="146" t="n">
        <v>0</v>
      </c>
      <c r="H76" s="146" t="n">
        <v>0</v>
      </c>
      <c r="I76" s="146" t="n">
        <v>0</v>
      </c>
      <c r="J76" s="146" t="n">
        <v>0</v>
      </c>
      <c r="K76" s="146" t="n">
        <v>0</v>
      </c>
      <c r="L76" s="146" t="n">
        <v>0</v>
      </c>
      <c r="M76" s="146"/>
      <c r="N76" s="146"/>
      <c r="O76" s="146" t="n">
        <v>0</v>
      </c>
      <c r="P76" s="147"/>
      <c r="Q76" s="146"/>
      <c r="R76" s="146" t="n">
        <v>0</v>
      </c>
      <c r="S76" s="146" t="n">
        <v>0</v>
      </c>
      <c r="T76" s="146" t="n">
        <v>0</v>
      </c>
      <c r="U76" s="146" t="n">
        <v>0</v>
      </c>
      <c r="V76" s="146"/>
      <c r="W76" s="146" t="n">
        <v>0</v>
      </c>
      <c r="X76" s="146" t="n">
        <v>0</v>
      </c>
      <c r="Y76" s="146" t="n">
        <v>0</v>
      </c>
      <c r="Z76" s="146"/>
      <c r="AA76" s="146"/>
      <c r="AB76" s="146" t="n">
        <v>0</v>
      </c>
      <c r="AC76" s="146" t="n">
        <v>0</v>
      </c>
      <c r="AD76" s="146" t="n">
        <v>0</v>
      </c>
      <c r="AE76" s="146" t="n">
        <v>0</v>
      </c>
      <c r="AF76" s="146" t="n">
        <v>0</v>
      </c>
      <c r="AG76" s="146" t="n">
        <v>0</v>
      </c>
      <c r="AH76" s="146"/>
      <c r="AI76" s="146"/>
      <c r="AJ76" s="223"/>
      <c r="AM76" s="224" t="n">
        <v>0</v>
      </c>
      <c r="AN76" s="149"/>
      <c r="AO76" s="150" t="n">
        <v>0</v>
      </c>
      <c r="AP76" s="150"/>
      <c r="AQ76" s="225"/>
      <c r="AR76" s="164"/>
      <c r="AS76" s="164"/>
      <c r="AT76" s="164"/>
      <c r="AU76" s="153" t="s">
        <v>120</v>
      </c>
      <c r="AV76" s="143" t="s">
        <v>266</v>
      </c>
      <c r="AW76" s="88" t="n">
        <v>63</v>
      </c>
      <c r="AX76" s="88" t="n">
        <v>0</v>
      </c>
    </row>
    <row r="77" customFormat="false" ht="15" hidden="false" customHeight="false" outlineLevel="0" collapsed="false">
      <c r="A77" s="173" t="n">
        <v>3512</v>
      </c>
      <c r="B77" s="173" t="s">
        <v>124</v>
      </c>
      <c r="C77" s="146" t="n">
        <f aca="false">-16666</f>
        <v>-16666</v>
      </c>
      <c r="D77" s="146" t="n">
        <v>0</v>
      </c>
      <c r="E77" s="146" t="n">
        <v>0</v>
      </c>
      <c r="F77" s="146" t="n">
        <v>0</v>
      </c>
      <c r="G77" s="146" t="n">
        <v>0</v>
      </c>
      <c r="H77" s="146" t="n">
        <v>0</v>
      </c>
      <c r="I77" s="146" t="n">
        <v>-10953</v>
      </c>
      <c r="J77" s="146" t="n">
        <v>0</v>
      </c>
      <c r="K77" s="146" t="n">
        <v>0</v>
      </c>
      <c r="L77" s="146" t="n">
        <v>0</v>
      </c>
      <c r="M77" s="146"/>
      <c r="N77" s="146"/>
      <c r="O77" s="146" t="n">
        <v>0</v>
      </c>
      <c r="P77" s="147"/>
      <c r="Q77" s="146"/>
      <c r="R77" s="146" t="n">
        <v>0</v>
      </c>
      <c r="S77" s="146" t="n">
        <v>0</v>
      </c>
      <c r="T77" s="146" t="n">
        <v>0</v>
      </c>
      <c r="U77" s="146" t="n">
        <v>0</v>
      </c>
      <c r="V77" s="146"/>
      <c r="W77" s="146" t="n">
        <v>0</v>
      </c>
      <c r="X77" s="146" t="n">
        <v>0</v>
      </c>
      <c r="Y77" s="146" t="n">
        <v>0</v>
      </c>
      <c r="Z77" s="146"/>
      <c r="AA77" s="146"/>
      <c r="AB77" s="146" t="n">
        <v>0</v>
      </c>
      <c r="AC77" s="146" t="n">
        <v>0</v>
      </c>
      <c r="AD77" s="146" t="n">
        <v>0</v>
      </c>
      <c r="AE77" s="146" t="n">
        <v>0</v>
      </c>
      <c r="AF77" s="146" t="n">
        <v>0</v>
      </c>
      <c r="AG77" s="146" t="n">
        <v>0</v>
      </c>
      <c r="AH77" s="146"/>
      <c r="AI77" s="146"/>
      <c r="AJ77" s="223"/>
      <c r="AM77" s="224" t="n">
        <v>-27613.5853960079</v>
      </c>
      <c r="AN77" s="149"/>
      <c r="AO77" s="150" t="n">
        <v>-27613.5853960079</v>
      </c>
      <c r="AP77" s="150"/>
      <c r="AQ77" s="225"/>
      <c r="AR77" s="164"/>
      <c r="AS77" s="164"/>
      <c r="AT77" s="164"/>
      <c r="AU77" s="153" t="s">
        <v>124</v>
      </c>
      <c r="AV77" s="143" t="s">
        <v>271</v>
      </c>
      <c r="AW77" s="88" t="n">
        <v>64</v>
      </c>
      <c r="AX77" s="88" t="n">
        <v>0.583333333333333</v>
      </c>
    </row>
    <row r="78" customFormat="false" ht="15" hidden="false" customHeight="false" outlineLevel="0" collapsed="false">
      <c r="A78" s="173" t="n">
        <v>3510</v>
      </c>
      <c r="B78" s="173" t="s">
        <v>126</v>
      </c>
      <c r="C78" s="146" t="n">
        <v>0</v>
      </c>
      <c r="D78" s="146" t="n">
        <v>0</v>
      </c>
      <c r="E78" s="146" t="n">
        <v>0</v>
      </c>
      <c r="F78" s="146" t="n">
        <v>0</v>
      </c>
      <c r="G78" s="146" t="n">
        <v>0</v>
      </c>
      <c r="H78" s="146" t="n">
        <v>0</v>
      </c>
      <c r="I78" s="146" t="n">
        <v>0</v>
      </c>
      <c r="J78" s="146" t="n">
        <v>0</v>
      </c>
      <c r="K78" s="146" t="n">
        <v>0</v>
      </c>
      <c r="L78" s="146" t="n">
        <v>0</v>
      </c>
      <c r="M78" s="146"/>
      <c r="N78" s="146"/>
      <c r="O78" s="146" t="n">
        <v>0</v>
      </c>
      <c r="P78" s="147"/>
      <c r="Q78" s="146"/>
      <c r="R78" s="146" t="n">
        <v>0</v>
      </c>
      <c r="S78" s="146" t="n">
        <v>0</v>
      </c>
      <c r="T78" s="146" t="n">
        <v>0</v>
      </c>
      <c r="U78" s="146" t="n">
        <v>0</v>
      </c>
      <c r="V78" s="146"/>
      <c r="W78" s="146" t="n">
        <v>0</v>
      </c>
      <c r="X78" s="146" t="n">
        <v>0</v>
      </c>
      <c r="Y78" s="146" t="n">
        <v>0</v>
      </c>
      <c r="Z78" s="146"/>
      <c r="AA78" s="146"/>
      <c r="AB78" s="146" t="n">
        <v>0</v>
      </c>
      <c r="AC78" s="146" t="n">
        <v>0</v>
      </c>
      <c r="AD78" s="146" t="n">
        <v>0</v>
      </c>
      <c r="AE78" s="146" t="n">
        <v>0</v>
      </c>
      <c r="AF78" s="146" t="n">
        <v>0</v>
      </c>
      <c r="AG78" s="146" t="n">
        <v>0</v>
      </c>
      <c r="AH78" s="146"/>
      <c r="AI78" s="146"/>
      <c r="AJ78" s="223"/>
      <c r="AM78" s="224" t="n">
        <v>0</v>
      </c>
      <c r="AN78" s="149"/>
      <c r="AO78" s="150" t="n">
        <v>0</v>
      </c>
      <c r="AP78" s="150"/>
      <c r="AQ78" s="225"/>
      <c r="AR78" s="164"/>
      <c r="AS78" s="164"/>
      <c r="AT78" s="164"/>
      <c r="AU78" s="153" t="s">
        <v>126</v>
      </c>
      <c r="AV78" s="143" t="s">
        <v>266</v>
      </c>
      <c r="AW78" s="88" t="n">
        <v>65</v>
      </c>
      <c r="AX78" s="88" t="n">
        <v>0</v>
      </c>
    </row>
    <row r="79" customFormat="false" ht="15" hidden="false" customHeight="false" outlineLevel="0" collapsed="false">
      <c r="A79" s="173" t="n">
        <v>3502</v>
      </c>
      <c r="B79" s="173" t="s">
        <v>128</v>
      </c>
      <c r="C79" s="146" t="n">
        <v>0</v>
      </c>
      <c r="D79" s="146" t="n">
        <v>0</v>
      </c>
      <c r="E79" s="146" t="n">
        <v>0</v>
      </c>
      <c r="F79" s="146" t="n">
        <v>0</v>
      </c>
      <c r="G79" s="146" t="n">
        <v>0</v>
      </c>
      <c r="H79" s="146" t="n">
        <v>0</v>
      </c>
      <c r="I79" s="146" t="n">
        <v>0</v>
      </c>
      <c r="J79" s="146" t="n">
        <v>0</v>
      </c>
      <c r="K79" s="146" t="n">
        <v>0</v>
      </c>
      <c r="L79" s="146" t="n">
        <v>0</v>
      </c>
      <c r="M79" s="146"/>
      <c r="N79" s="146"/>
      <c r="O79" s="146" t="n">
        <v>0</v>
      </c>
      <c r="P79" s="147"/>
      <c r="Q79" s="146"/>
      <c r="R79" s="146" t="n">
        <v>0</v>
      </c>
      <c r="S79" s="146" t="n">
        <v>0</v>
      </c>
      <c r="T79" s="146" t="n">
        <v>0</v>
      </c>
      <c r="U79" s="146" t="n">
        <v>0</v>
      </c>
      <c r="V79" s="146"/>
      <c r="W79" s="146" t="n">
        <v>0</v>
      </c>
      <c r="X79" s="146" t="n">
        <v>0</v>
      </c>
      <c r="Y79" s="146" t="n">
        <v>0</v>
      </c>
      <c r="Z79" s="146"/>
      <c r="AA79" s="146"/>
      <c r="AB79" s="146" t="n">
        <v>0</v>
      </c>
      <c r="AC79" s="146" t="n">
        <v>0</v>
      </c>
      <c r="AD79" s="146" t="n">
        <v>0</v>
      </c>
      <c r="AE79" s="146" t="n">
        <v>0</v>
      </c>
      <c r="AF79" s="146" t="n">
        <v>0</v>
      </c>
      <c r="AG79" s="146" t="n">
        <v>0</v>
      </c>
      <c r="AH79" s="146"/>
      <c r="AI79" s="146"/>
      <c r="AJ79" s="223"/>
      <c r="AM79" s="224" t="n">
        <v>0</v>
      </c>
      <c r="AN79" s="149"/>
      <c r="AO79" s="150" t="n">
        <v>0</v>
      </c>
      <c r="AP79" s="150"/>
      <c r="AQ79" s="225"/>
      <c r="AR79" s="164"/>
      <c r="AS79" s="164"/>
      <c r="AT79" s="164"/>
      <c r="AU79" s="153" t="s">
        <v>128</v>
      </c>
      <c r="AV79" s="143" t="s">
        <v>270</v>
      </c>
      <c r="AW79" s="88" t="n">
        <v>66</v>
      </c>
      <c r="AX79" s="88" t="n">
        <v>0</v>
      </c>
    </row>
    <row r="80" customFormat="false" ht="15" hidden="false" customHeight="false" outlineLevel="0" collapsed="false">
      <c r="A80" s="173" t="n">
        <v>3315</v>
      </c>
      <c r="B80" s="173" t="s">
        <v>130</v>
      </c>
      <c r="C80" s="146" t="n">
        <v>0</v>
      </c>
      <c r="D80" s="146" t="n">
        <v>0</v>
      </c>
      <c r="E80" s="146" t="n">
        <v>0</v>
      </c>
      <c r="F80" s="146" t="n">
        <v>0</v>
      </c>
      <c r="G80" s="146" t="n">
        <v>0</v>
      </c>
      <c r="H80" s="146" t="n">
        <v>0</v>
      </c>
      <c r="I80" s="146" t="n">
        <v>0</v>
      </c>
      <c r="J80" s="146" t="n">
        <v>0</v>
      </c>
      <c r="K80" s="146" t="n">
        <v>0</v>
      </c>
      <c r="L80" s="146" t="n">
        <v>0</v>
      </c>
      <c r="M80" s="146"/>
      <c r="N80" s="146"/>
      <c r="O80" s="146" t="n">
        <v>0</v>
      </c>
      <c r="P80" s="147"/>
      <c r="Q80" s="146"/>
      <c r="R80" s="146" t="n">
        <v>0</v>
      </c>
      <c r="S80" s="146" t="n">
        <v>0</v>
      </c>
      <c r="T80" s="146" t="n">
        <v>0</v>
      </c>
      <c r="U80" s="146" t="n">
        <v>0</v>
      </c>
      <c r="V80" s="146"/>
      <c r="W80" s="146" t="n">
        <v>0</v>
      </c>
      <c r="X80" s="146" t="n">
        <v>0</v>
      </c>
      <c r="Y80" s="146" t="n">
        <v>0</v>
      </c>
      <c r="Z80" s="146"/>
      <c r="AA80" s="146"/>
      <c r="AB80" s="146" t="n">
        <v>0</v>
      </c>
      <c r="AC80" s="146" t="n">
        <v>0</v>
      </c>
      <c r="AD80" s="146" t="n">
        <v>0</v>
      </c>
      <c r="AE80" s="146" t="n">
        <v>0</v>
      </c>
      <c r="AF80" s="146" t="n">
        <v>0</v>
      </c>
      <c r="AG80" s="146" t="n">
        <v>0</v>
      </c>
      <c r="AH80" s="146"/>
      <c r="AI80" s="146"/>
      <c r="AJ80" s="223"/>
      <c r="AM80" s="224" t="n">
        <v>0</v>
      </c>
      <c r="AN80" s="149"/>
      <c r="AO80" s="150" t="n">
        <v>0</v>
      </c>
      <c r="AP80" s="150"/>
      <c r="AQ80" s="225"/>
      <c r="AR80" s="164"/>
      <c r="AS80" s="164"/>
      <c r="AT80" s="164"/>
      <c r="AU80" s="153" t="s">
        <v>130</v>
      </c>
      <c r="AV80" s="143" t="s">
        <v>266</v>
      </c>
      <c r="AW80" s="88" t="n">
        <v>67</v>
      </c>
      <c r="AX80" s="88" t="n">
        <v>0</v>
      </c>
    </row>
    <row r="81" customFormat="false" ht="15" hidden="false" customHeight="false" outlineLevel="0" collapsed="false">
      <c r="A81" s="173" t="n">
        <v>3504</v>
      </c>
      <c r="B81" s="173" t="s">
        <v>132</v>
      </c>
      <c r="C81" s="146" t="n">
        <v>0</v>
      </c>
      <c r="D81" s="146" t="n">
        <v>0</v>
      </c>
      <c r="E81" s="146" t="n">
        <v>0</v>
      </c>
      <c r="F81" s="146" t="n">
        <v>0</v>
      </c>
      <c r="G81" s="146" t="n">
        <v>0</v>
      </c>
      <c r="H81" s="146" t="n">
        <v>0</v>
      </c>
      <c r="I81" s="146" t="n">
        <v>0</v>
      </c>
      <c r="J81" s="146" t="n">
        <v>0</v>
      </c>
      <c r="K81" s="146" t="n">
        <v>0</v>
      </c>
      <c r="L81" s="146" t="n">
        <v>0</v>
      </c>
      <c r="M81" s="146"/>
      <c r="N81" s="146"/>
      <c r="O81" s="146" t="n">
        <v>0</v>
      </c>
      <c r="P81" s="147"/>
      <c r="Q81" s="146"/>
      <c r="R81" s="146" t="n">
        <v>0</v>
      </c>
      <c r="S81" s="146" t="n">
        <v>0</v>
      </c>
      <c r="T81" s="146" t="n">
        <v>0</v>
      </c>
      <c r="U81" s="146" t="n">
        <v>0</v>
      </c>
      <c r="V81" s="146"/>
      <c r="W81" s="146" t="n">
        <v>0</v>
      </c>
      <c r="X81" s="146" t="n">
        <v>0</v>
      </c>
      <c r="Y81" s="146" t="n">
        <v>0</v>
      </c>
      <c r="Z81" s="146"/>
      <c r="AA81" s="146"/>
      <c r="AB81" s="146" t="n">
        <v>0</v>
      </c>
      <c r="AC81" s="146" t="n">
        <v>0</v>
      </c>
      <c r="AD81" s="146" t="n">
        <v>0</v>
      </c>
      <c r="AE81" s="146" t="n">
        <v>0</v>
      </c>
      <c r="AF81" s="146" t="n">
        <v>0</v>
      </c>
      <c r="AG81" s="146" t="n">
        <v>0</v>
      </c>
      <c r="AH81" s="146"/>
      <c r="AI81" s="146"/>
      <c r="AJ81" s="223"/>
      <c r="AM81" s="224" t="n">
        <v>0</v>
      </c>
      <c r="AN81" s="149"/>
      <c r="AO81" s="150" t="n">
        <v>0</v>
      </c>
      <c r="AP81" s="150"/>
      <c r="AQ81" s="225"/>
      <c r="AR81" s="164"/>
      <c r="AS81" s="164"/>
      <c r="AT81" s="164"/>
      <c r="AU81" s="153" t="s">
        <v>132</v>
      </c>
      <c r="AV81" s="143" t="s">
        <v>266</v>
      </c>
      <c r="AW81" s="88" t="n">
        <v>68</v>
      </c>
      <c r="AX81" s="88" t="n">
        <v>0</v>
      </c>
    </row>
    <row r="82" customFormat="false" ht="15" hidden="false" customHeight="false" outlineLevel="0" collapsed="false">
      <c r="A82" s="173" t="n">
        <v>3307</v>
      </c>
      <c r="B82" s="173" t="s">
        <v>133</v>
      </c>
      <c r="C82" s="146" t="n">
        <v>0</v>
      </c>
      <c r="D82" s="146" t="n">
        <v>0</v>
      </c>
      <c r="E82" s="146" t="n">
        <v>0</v>
      </c>
      <c r="F82" s="146" t="n">
        <v>0</v>
      </c>
      <c r="G82" s="146" t="n">
        <v>0</v>
      </c>
      <c r="H82" s="146" t="n">
        <v>0</v>
      </c>
      <c r="I82" s="146" t="n">
        <v>0</v>
      </c>
      <c r="J82" s="146" t="n">
        <v>0</v>
      </c>
      <c r="K82" s="146" t="n">
        <v>0</v>
      </c>
      <c r="L82" s="146" t="n">
        <v>0</v>
      </c>
      <c r="M82" s="146"/>
      <c r="N82" s="146"/>
      <c r="O82" s="146" t="n">
        <v>0</v>
      </c>
      <c r="P82" s="147"/>
      <c r="Q82" s="146"/>
      <c r="R82" s="146" t="n">
        <v>0</v>
      </c>
      <c r="S82" s="146" t="n">
        <v>0</v>
      </c>
      <c r="T82" s="146" t="n">
        <v>0</v>
      </c>
      <c r="U82" s="146" t="n">
        <v>0</v>
      </c>
      <c r="V82" s="146"/>
      <c r="W82" s="146" t="n">
        <v>0</v>
      </c>
      <c r="X82" s="146" t="n">
        <v>0</v>
      </c>
      <c r="Y82" s="146" t="n">
        <v>0</v>
      </c>
      <c r="Z82" s="146"/>
      <c r="AA82" s="146"/>
      <c r="AB82" s="146" t="n">
        <v>0</v>
      </c>
      <c r="AC82" s="146" t="n">
        <v>0</v>
      </c>
      <c r="AD82" s="146" t="n">
        <v>0</v>
      </c>
      <c r="AE82" s="146" t="n">
        <v>0</v>
      </c>
      <c r="AF82" s="146" t="n">
        <v>0</v>
      </c>
      <c r="AG82" s="146" t="n">
        <v>0</v>
      </c>
      <c r="AH82" s="146"/>
      <c r="AI82" s="146"/>
      <c r="AJ82" s="223"/>
      <c r="AM82" s="224" t="n">
        <v>0</v>
      </c>
      <c r="AN82" s="149"/>
      <c r="AO82" s="150" t="n">
        <v>0</v>
      </c>
      <c r="AP82" s="150"/>
      <c r="AQ82" s="225"/>
      <c r="AR82" s="164"/>
      <c r="AS82" s="164"/>
      <c r="AT82" s="164"/>
      <c r="AU82" s="153" t="s">
        <v>133</v>
      </c>
      <c r="AV82" s="143" t="s">
        <v>265</v>
      </c>
      <c r="AW82" s="88" t="n">
        <v>69</v>
      </c>
      <c r="AX82" s="88" t="n">
        <v>0</v>
      </c>
    </row>
    <row r="83" customFormat="false" ht="15" hidden="false" customHeight="false" outlineLevel="0" collapsed="false">
      <c r="A83" s="173" t="n">
        <v>3309</v>
      </c>
      <c r="B83" s="173" t="s">
        <v>134</v>
      </c>
      <c r="C83" s="146" t="n">
        <v>0</v>
      </c>
      <c r="D83" s="146" t="n">
        <v>0</v>
      </c>
      <c r="E83" s="146" t="n">
        <v>0</v>
      </c>
      <c r="F83" s="146" t="n">
        <v>0</v>
      </c>
      <c r="G83" s="146" t="n">
        <v>0</v>
      </c>
      <c r="H83" s="146" t="n">
        <v>0</v>
      </c>
      <c r="I83" s="146" t="n">
        <v>0</v>
      </c>
      <c r="J83" s="146" t="n">
        <v>0</v>
      </c>
      <c r="K83" s="146" t="n">
        <v>0</v>
      </c>
      <c r="L83" s="146" t="n">
        <v>0</v>
      </c>
      <c r="M83" s="146"/>
      <c r="N83" s="146"/>
      <c r="O83" s="146" t="n">
        <v>0</v>
      </c>
      <c r="P83" s="147"/>
      <c r="Q83" s="146"/>
      <c r="R83" s="146" t="n">
        <v>0</v>
      </c>
      <c r="S83" s="146" t="n">
        <v>0</v>
      </c>
      <c r="T83" s="146" t="n">
        <v>0</v>
      </c>
      <c r="U83" s="146" t="n">
        <v>0</v>
      </c>
      <c r="V83" s="146"/>
      <c r="W83" s="146" t="n">
        <v>0</v>
      </c>
      <c r="X83" s="146" t="n">
        <v>0</v>
      </c>
      <c r="Y83" s="146" t="n">
        <v>0</v>
      </c>
      <c r="Z83" s="146"/>
      <c r="AA83" s="146"/>
      <c r="AB83" s="146" t="n">
        <v>0</v>
      </c>
      <c r="AC83" s="146" t="n">
        <v>0</v>
      </c>
      <c r="AD83" s="146" t="n">
        <v>0</v>
      </c>
      <c r="AE83" s="146" t="n">
        <v>0</v>
      </c>
      <c r="AF83" s="146" t="n">
        <v>0</v>
      </c>
      <c r="AG83" s="146" t="n">
        <v>0</v>
      </c>
      <c r="AH83" s="146"/>
      <c r="AI83" s="146"/>
      <c r="AJ83" s="223"/>
      <c r="AM83" s="224" t="n">
        <v>0</v>
      </c>
      <c r="AN83" s="149"/>
      <c r="AO83" s="150" t="n">
        <v>0</v>
      </c>
      <c r="AP83" s="150"/>
      <c r="AQ83" s="225"/>
      <c r="AR83" s="164"/>
      <c r="AS83" s="164"/>
      <c r="AT83" s="164"/>
      <c r="AU83" s="153" t="s">
        <v>134</v>
      </c>
      <c r="AV83" s="143" t="s">
        <v>266</v>
      </c>
      <c r="AW83" s="88" t="n">
        <v>71</v>
      </c>
      <c r="AX83" s="88" t="n">
        <v>0</v>
      </c>
    </row>
    <row r="84" customFormat="false" ht="15" hidden="false" customHeight="false" outlineLevel="0" collapsed="false">
      <c r="A84" s="173" t="n">
        <v>3509</v>
      </c>
      <c r="B84" s="173" t="s">
        <v>137</v>
      </c>
      <c r="C84" s="146" t="n">
        <v>0</v>
      </c>
      <c r="D84" s="146" t="n">
        <v>0</v>
      </c>
      <c r="E84" s="146" t="n">
        <v>0</v>
      </c>
      <c r="F84" s="146" t="n">
        <v>0</v>
      </c>
      <c r="G84" s="146" t="n">
        <v>0</v>
      </c>
      <c r="H84" s="146" t="n">
        <v>0</v>
      </c>
      <c r="I84" s="146" t="n">
        <v>0</v>
      </c>
      <c r="J84" s="146" t="n">
        <v>0</v>
      </c>
      <c r="K84" s="146" t="n">
        <v>0</v>
      </c>
      <c r="L84" s="146" t="n">
        <v>0</v>
      </c>
      <c r="M84" s="146"/>
      <c r="N84" s="146"/>
      <c r="O84" s="146" t="n">
        <v>0</v>
      </c>
      <c r="P84" s="147"/>
      <c r="Q84" s="146"/>
      <c r="R84" s="146" t="n">
        <v>0</v>
      </c>
      <c r="S84" s="146" t="n">
        <v>0</v>
      </c>
      <c r="T84" s="146" t="n">
        <v>0</v>
      </c>
      <c r="U84" s="146" t="n">
        <v>0</v>
      </c>
      <c r="V84" s="146"/>
      <c r="W84" s="146" t="n">
        <v>0</v>
      </c>
      <c r="X84" s="146" t="n">
        <v>0</v>
      </c>
      <c r="Y84" s="146" t="n">
        <v>0</v>
      </c>
      <c r="Z84" s="146"/>
      <c r="AA84" s="146"/>
      <c r="AB84" s="146" t="n">
        <v>0</v>
      </c>
      <c r="AC84" s="146" t="n">
        <v>0</v>
      </c>
      <c r="AD84" s="146" t="n">
        <v>0</v>
      </c>
      <c r="AE84" s="146" t="n">
        <v>0</v>
      </c>
      <c r="AF84" s="146" t="n">
        <v>0</v>
      </c>
      <c r="AG84" s="146" t="n">
        <v>0</v>
      </c>
      <c r="AH84" s="146"/>
      <c r="AI84" s="146"/>
      <c r="AJ84" s="223"/>
      <c r="AM84" s="224" t="n">
        <v>0</v>
      </c>
      <c r="AN84" s="149"/>
      <c r="AO84" s="150" t="n">
        <v>0</v>
      </c>
      <c r="AP84" s="150"/>
      <c r="AQ84" s="225"/>
      <c r="AR84" s="164"/>
      <c r="AS84" s="164"/>
      <c r="AT84" s="164"/>
      <c r="AU84" s="153" t="s">
        <v>137</v>
      </c>
      <c r="AV84" s="143" t="s">
        <v>270</v>
      </c>
      <c r="AW84" s="88" t="n">
        <v>72</v>
      </c>
      <c r="AX84" s="88" t="n">
        <v>0</v>
      </c>
    </row>
    <row r="85" customFormat="false" ht="15" hidden="false" customHeight="false" outlineLevel="0" collapsed="false">
      <c r="A85" s="173" t="n">
        <v>3508</v>
      </c>
      <c r="B85" s="173" t="s">
        <v>136</v>
      </c>
      <c r="C85" s="146" t="n">
        <v>0</v>
      </c>
      <c r="D85" s="146" t="n">
        <v>0</v>
      </c>
      <c r="E85" s="146" t="n">
        <v>0</v>
      </c>
      <c r="F85" s="146" t="n">
        <v>0</v>
      </c>
      <c r="G85" s="146" t="n">
        <v>0</v>
      </c>
      <c r="H85" s="146" t="n">
        <v>0</v>
      </c>
      <c r="I85" s="146" t="n">
        <v>0</v>
      </c>
      <c r="J85" s="146" t="n">
        <v>0</v>
      </c>
      <c r="K85" s="146" t="n">
        <v>0</v>
      </c>
      <c r="L85" s="146" t="n">
        <v>0</v>
      </c>
      <c r="M85" s="146"/>
      <c r="N85" s="146"/>
      <c r="O85" s="146" t="n">
        <v>0</v>
      </c>
      <c r="P85" s="147"/>
      <c r="Q85" s="146"/>
      <c r="R85" s="146" t="n">
        <v>0</v>
      </c>
      <c r="S85" s="146" t="n">
        <v>0</v>
      </c>
      <c r="T85" s="146" t="n">
        <v>0</v>
      </c>
      <c r="U85" s="146" t="n">
        <v>0</v>
      </c>
      <c r="V85" s="146"/>
      <c r="W85" s="146" t="n">
        <v>0</v>
      </c>
      <c r="X85" s="146" t="n">
        <v>0</v>
      </c>
      <c r="Y85" s="146" t="n">
        <v>0</v>
      </c>
      <c r="Z85" s="146"/>
      <c r="AA85" s="146"/>
      <c r="AB85" s="146" t="n">
        <v>0</v>
      </c>
      <c r="AC85" s="146" t="n">
        <v>0</v>
      </c>
      <c r="AD85" s="146" t="n">
        <v>0</v>
      </c>
      <c r="AE85" s="146" t="n">
        <v>0</v>
      </c>
      <c r="AF85" s="146" t="n">
        <v>0</v>
      </c>
      <c r="AG85" s="146" t="n">
        <v>0</v>
      </c>
      <c r="AH85" s="146"/>
      <c r="AI85" s="146"/>
      <c r="AJ85" s="223"/>
      <c r="AM85" s="224" t="n">
        <v>0</v>
      </c>
      <c r="AN85" s="149"/>
      <c r="AO85" s="150" t="n">
        <v>0</v>
      </c>
      <c r="AP85" s="150"/>
      <c r="AQ85" s="225"/>
      <c r="AR85" s="164"/>
      <c r="AS85" s="164"/>
      <c r="AT85" s="164"/>
      <c r="AU85" s="153" t="s">
        <v>136</v>
      </c>
      <c r="AV85" s="143" t="s">
        <v>270</v>
      </c>
      <c r="AW85" s="88" t="n">
        <v>73</v>
      </c>
      <c r="AX85" s="88" t="n">
        <v>0</v>
      </c>
    </row>
    <row r="86" customFormat="false" ht="15" hidden="false" customHeight="false" outlineLevel="0" collapsed="false">
      <c r="A86" s="173" t="n">
        <v>3521</v>
      </c>
      <c r="B86" s="173" t="s">
        <v>139</v>
      </c>
      <c r="C86" s="146" t="n">
        <v>0</v>
      </c>
      <c r="D86" s="146" t="n">
        <v>0</v>
      </c>
      <c r="E86" s="146" t="n">
        <v>0</v>
      </c>
      <c r="F86" s="146" t="n">
        <v>0</v>
      </c>
      <c r="G86" s="146" t="n">
        <v>0</v>
      </c>
      <c r="H86" s="146" t="n">
        <v>0</v>
      </c>
      <c r="I86" s="146" t="n">
        <v>0</v>
      </c>
      <c r="J86" s="146" t="n">
        <v>0</v>
      </c>
      <c r="K86" s="146" t="n">
        <v>0</v>
      </c>
      <c r="L86" s="146" t="n">
        <v>0</v>
      </c>
      <c r="M86" s="146"/>
      <c r="N86" s="146"/>
      <c r="O86" s="146" t="n">
        <v>0</v>
      </c>
      <c r="P86" s="147"/>
      <c r="Q86" s="146"/>
      <c r="R86" s="146" t="n">
        <v>0</v>
      </c>
      <c r="S86" s="146" t="n">
        <v>0</v>
      </c>
      <c r="T86" s="146" t="n">
        <v>0</v>
      </c>
      <c r="U86" s="146" t="n">
        <v>0</v>
      </c>
      <c r="V86" s="146"/>
      <c r="W86" s="146" t="n">
        <v>0</v>
      </c>
      <c r="X86" s="146" t="n">
        <v>0</v>
      </c>
      <c r="Y86" s="146" t="n">
        <v>0</v>
      </c>
      <c r="Z86" s="146"/>
      <c r="AA86" s="146"/>
      <c r="AB86" s="146" t="n">
        <v>0</v>
      </c>
      <c r="AC86" s="146" t="n">
        <v>0</v>
      </c>
      <c r="AD86" s="146" t="n">
        <v>0</v>
      </c>
      <c r="AE86" s="146" t="n">
        <v>0</v>
      </c>
      <c r="AF86" s="146" t="n">
        <v>0</v>
      </c>
      <c r="AG86" s="146" t="n">
        <v>0</v>
      </c>
      <c r="AH86" s="146"/>
      <c r="AI86" s="146"/>
      <c r="AJ86" s="223"/>
      <c r="AM86" s="224" t="n">
        <v>0</v>
      </c>
      <c r="AN86" s="149"/>
      <c r="AO86" s="150" t="n">
        <v>0</v>
      </c>
      <c r="AP86" s="150"/>
      <c r="AQ86" s="225"/>
      <c r="AR86" s="164"/>
      <c r="AS86" s="164"/>
      <c r="AT86" s="164"/>
      <c r="AU86" s="153" t="s">
        <v>139</v>
      </c>
      <c r="AV86" s="143" t="s">
        <v>270</v>
      </c>
      <c r="AW86" s="88" t="n">
        <v>75</v>
      </c>
      <c r="AX86" s="88" t="n">
        <v>0</v>
      </c>
    </row>
    <row r="87" customFormat="false" ht="15" hidden="false" customHeight="false" outlineLevel="0" collapsed="false">
      <c r="A87" s="173" t="n">
        <v>3311</v>
      </c>
      <c r="B87" s="173" t="s">
        <v>143</v>
      </c>
      <c r="C87" s="146" t="n">
        <v>0</v>
      </c>
      <c r="D87" s="146" t="n">
        <v>0</v>
      </c>
      <c r="E87" s="146" t="n">
        <v>0</v>
      </c>
      <c r="F87" s="146" t="n">
        <v>0</v>
      </c>
      <c r="G87" s="146" t="n">
        <v>0</v>
      </c>
      <c r="H87" s="146" t="n">
        <v>0</v>
      </c>
      <c r="I87" s="146" t="n">
        <v>0</v>
      </c>
      <c r="J87" s="146" t="n">
        <v>0</v>
      </c>
      <c r="K87" s="146" t="n">
        <v>0</v>
      </c>
      <c r="L87" s="146" t="n">
        <v>0</v>
      </c>
      <c r="M87" s="146"/>
      <c r="N87" s="146"/>
      <c r="O87" s="146" t="n">
        <v>0</v>
      </c>
      <c r="P87" s="147"/>
      <c r="Q87" s="146"/>
      <c r="R87" s="146" t="n">
        <v>0</v>
      </c>
      <c r="S87" s="146" t="n">
        <v>0</v>
      </c>
      <c r="T87" s="146" t="n">
        <v>0</v>
      </c>
      <c r="U87" s="146" t="n">
        <v>0</v>
      </c>
      <c r="V87" s="146"/>
      <c r="W87" s="146" t="n">
        <v>0</v>
      </c>
      <c r="X87" s="146" t="n">
        <v>0</v>
      </c>
      <c r="Y87" s="146" t="n">
        <v>0</v>
      </c>
      <c r="Z87" s="146"/>
      <c r="AA87" s="146"/>
      <c r="AB87" s="146" t="n">
        <v>0</v>
      </c>
      <c r="AC87" s="146" t="n">
        <v>0</v>
      </c>
      <c r="AD87" s="146" t="n">
        <v>0</v>
      </c>
      <c r="AE87" s="146" t="n">
        <v>0</v>
      </c>
      <c r="AF87" s="146" t="n">
        <v>0</v>
      </c>
      <c r="AG87" s="146" t="n">
        <v>0</v>
      </c>
      <c r="AH87" s="146"/>
      <c r="AI87" s="146"/>
      <c r="AJ87" s="223"/>
      <c r="AM87" s="224" t="n">
        <v>0</v>
      </c>
      <c r="AN87" s="149"/>
      <c r="AO87" s="150" t="n">
        <v>0</v>
      </c>
      <c r="AP87" s="150"/>
      <c r="AQ87" s="225"/>
      <c r="AR87" s="164"/>
      <c r="AS87" s="164"/>
      <c r="AT87" s="164"/>
      <c r="AU87" s="153" t="s">
        <v>143</v>
      </c>
      <c r="AV87" s="143" t="s">
        <v>270</v>
      </c>
      <c r="AW87" s="88" t="n">
        <v>76</v>
      </c>
      <c r="AX87" s="88" t="n">
        <v>0</v>
      </c>
    </row>
    <row r="88" customFormat="false" ht="15" hidden="false" customHeight="false" outlineLevel="0" collapsed="false">
      <c r="A88" s="173" t="n">
        <v>3312</v>
      </c>
      <c r="B88" s="173" t="s">
        <v>141</v>
      </c>
      <c r="C88" s="146" t="n">
        <v>0</v>
      </c>
      <c r="D88" s="146" t="n">
        <v>0</v>
      </c>
      <c r="E88" s="146" t="n">
        <v>0</v>
      </c>
      <c r="F88" s="146" t="n">
        <v>0</v>
      </c>
      <c r="G88" s="146" t="n">
        <v>0</v>
      </c>
      <c r="H88" s="146" t="n">
        <v>0</v>
      </c>
      <c r="I88" s="146" t="n">
        <v>0</v>
      </c>
      <c r="J88" s="146" t="n">
        <v>0</v>
      </c>
      <c r="K88" s="146" t="n">
        <v>0</v>
      </c>
      <c r="L88" s="146" t="n">
        <v>0</v>
      </c>
      <c r="M88" s="146"/>
      <c r="N88" s="146"/>
      <c r="O88" s="146" t="n">
        <v>0</v>
      </c>
      <c r="P88" s="147"/>
      <c r="Q88" s="146"/>
      <c r="R88" s="146" t="n">
        <v>0</v>
      </c>
      <c r="S88" s="146" t="n">
        <v>0</v>
      </c>
      <c r="T88" s="146" t="n">
        <v>0</v>
      </c>
      <c r="U88" s="146" t="n">
        <v>0</v>
      </c>
      <c r="V88" s="146"/>
      <c r="W88" s="146" t="n">
        <v>0</v>
      </c>
      <c r="X88" s="146" t="n">
        <v>0</v>
      </c>
      <c r="Y88" s="146" t="n">
        <v>0</v>
      </c>
      <c r="Z88" s="146"/>
      <c r="AA88" s="146"/>
      <c r="AB88" s="146" t="n">
        <v>0</v>
      </c>
      <c r="AC88" s="146" t="n">
        <v>0</v>
      </c>
      <c r="AD88" s="146" t="n">
        <v>0</v>
      </c>
      <c r="AE88" s="146" t="n">
        <v>0</v>
      </c>
      <c r="AF88" s="146" t="n">
        <v>0</v>
      </c>
      <c r="AG88" s="146" t="n">
        <v>0</v>
      </c>
      <c r="AH88" s="146"/>
      <c r="AI88" s="146"/>
      <c r="AJ88" s="223"/>
      <c r="AM88" s="224" t="n">
        <v>0</v>
      </c>
      <c r="AN88" s="149"/>
      <c r="AO88" s="150" t="n">
        <v>0</v>
      </c>
      <c r="AP88" s="150"/>
      <c r="AQ88" s="225"/>
      <c r="AR88" s="164"/>
      <c r="AS88" s="164"/>
      <c r="AT88" s="164"/>
      <c r="AU88" s="153" t="s">
        <v>141</v>
      </c>
      <c r="AV88" s="143" t="s">
        <v>265</v>
      </c>
      <c r="AW88" s="88" t="n">
        <v>77</v>
      </c>
      <c r="AX88" s="88" t="n">
        <v>0</v>
      </c>
    </row>
    <row r="89" customFormat="false" ht="15" hidden="false" customHeight="false" outlineLevel="0" collapsed="false">
      <c r="A89" s="173" t="n">
        <v>3313</v>
      </c>
      <c r="B89" s="173" t="s">
        <v>145</v>
      </c>
      <c r="C89" s="146" t="n">
        <v>0</v>
      </c>
      <c r="D89" s="146" t="n">
        <v>0</v>
      </c>
      <c r="E89" s="146" t="n">
        <v>0</v>
      </c>
      <c r="F89" s="146" t="n">
        <v>0</v>
      </c>
      <c r="G89" s="146" t="n">
        <v>0</v>
      </c>
      <c r="H89" s="146" t="n">
        <v>0</v>
      </c>
      <c r="I89" s="146" t="n">
        <v>0</v>
      </c>
      <c r="J89" s="146" t="n">
        <v>0</v>
      </c>
      <c r="K89" s="146" t="n">
        <v>0</v>
      </c>
      <c r="L89" s="146" t="n">
        <v>0</v>
      </c>
      <c r="M89" s="146"/>
      <c r="N89" s="146"/>
      <c r="O89" s="146" t="n">
        <v>0</v>
      </c>
      <c r="P89" s="147"/>
      <c r="Q89" s="146"/>
      <c r="R89" s="146" t="n">
        <v>0</v>
      </c>
      <c r="S89" s="146" t="n">
        <v>0</v>
      </c>
      <c r="T89" s="146" t="n">
        <v>0</v>
      </c>
      <c r="U89" s="146" t="n">
        <v>0</v>
      </c>
      <c r="V89" s="146"/>
      <c r="W89" s="146" t="n">
        <v>0</v>
      </c>
      <c r="X89" s="146" t="n">
        <v>0</v>
      </c>
      <c r="Y89" s="146" t="n">
        <v>0</v>
      </c>
      <c r="Z89" s="146"/>
      <c r="AA89" s="146"/>
      <c r="AB89" s="146" t="n">
        <v>0</v>
      </c>
      <c r="AC89" s="146" t="n">
        <v>0</v>
      </c>
      <c r="AD89" s="146" t="n">
        <v>0</v>
      </c>
      <c r="AE89" s="146" t="n">
        <v>0</v>
      </c>
      <c r="AF89" s="146" t="n">
        <v>0</v>
      </c>
      <c r="AG89" s="146" t="n">
        <v>0</v>
      </c>
      <c r="AH89" s="146"/>
      <c r="AI89" s="146"/>
      <c r="AJ89" s="223"/>
      <c r="AM89" s="224" t="n">
        <v>0</v>
      </c>
      <c r="AN89" s="149"/>
      <c r="AO89" s="150" t="n">
        <v>0</v>
      </c>
      <c r="AP89" s="150"/>
      <c r="AQ89" s="225"/>
      <c r="AR89" s="164"/>
      <c r="AS89" s="164"/>
      <c r="AT89" s="164"/>
      <c r="AU89" s="153" t="s">
        <v>145</v>
      </c>
      <c r="AV89" s="143" t="s">
        <v>265</v>
      </c>
      <c r="AW89" s="88" t="n">
        <v>78</v>
      </c>
      <c r="AX89" s="88" t="n">
        <v>0</v>
      </c>
    </row>
    <row r="90" customFormat="false" ht="15" hidden="false" customHeight="false" outlineLevel="0" collapsed="false">
      <c r="A90" s="173" t="n">
        <v>3314</v>
      </c>
      <c r="B90" s="173" t="s">
        <v>147</v>
      </c>
      <c r="C90" s="146" t="n">
        <v>0</v>
      </c>
      <c r="D90" s="146" t="n">
        <v>0</v>
      </c>
      <c r="E90" s="146" t="n">
        <v>0</v>
      </c>
      <c r="F90" s="146" t="n">
        <v>0</v>
      </c>
      <c r="G90" s="146" t="n">
        <v>0</v>
      </c>
      <c r="H90" s="146" t="n">
        <v>0</v>
      </c>
      <c r="I90" s="146" t="n">
        <v>0</v>
      </c>
      <c r="J90" s="146" t="n">
        <v>0</v>
      </c>
      <c r="K90" s="146" t="n">
        <v>0</v>
      </c>
      <c r="L90" s="146" t="n">
        <v>0</v>
      </c>
      <c r="M90" s="146"/>
      <c r="N90" s="146"/>
      <c r="O90" s="146" t="n">
        <v>0</v>
      </c>
      <c r="P90" s="147"/>
      <c r="Q90" s="146"/>
      <c r="R90" s="146" t="n">
        <v>0</v>
      </c>
      <c r="S90" s="146" t="n">
        <v>0</v>
      </c>
      <c r="T90" s="146" t="n">
        <v>0</v>
      </c>
      <c r="U90" s="146" t="n">
        <v>0</v>
      </c>
      <c r="V90" s="146"/>
      <c r="W90" s="146" t="n">
        <v>0</v>
      </c>
      <c r="X90" s="146" t="n">
        <v>0</v>
      </c>
      <c r="Y90" s="146" t="n">
        <v>0</v>
      </c>
      <c r="Z90" s="146"/>
      <c r="AA90" s="146"/>
      <c r="AB90" s="146" t="n">
        <v>0</v>
      </c>
      <c r="AC90" s="146" t="n">
        <v>0</v>
      </c>
      <c r="AD90" s="146" t="n">
        <v>0</v>
      </c>
      <c r="AE90" s="146" t="n">
        <v>0</v>
      </c>
      <c r="AF90" s="146" t="n">
        <v>0</v>
      </c>
      <c r="AG90" s="146" t="n">
        <v>0</v>
      </c>
      <c r="AH90" s="146"/>
      <c r="AI90" s="146"/>
      <c r="AJ90" s="223"/>
      <c r="AM90" s="224" t="n">
        <v>0</v>
      </c>
      <c r="AN90" s="149"/>
      <c r="AO90" s="150" t="n">
        <v>0</v>
      </c>
      <c r="AP90" s="150"/>
      <c r="AQ90" s="225"/>
      <c r="AR90" s="164"/>
      <c r="AS90" s="164"/>
      <c r="AT90" s="164"/>
      <c r="AU90" s="153" t="s">
        <v>147</v>
      </c>
      <c r="AV90" s="143" t="s">
        <v>271</v>
      </c>
      <c r="AW90" s="88" t="n">
        <v>79</v>
      </c>
      <c r="AX90" s="88" t="n">
        <v>0</v>
      </c>
    </row>
    <row r="91" customFormat="false" ht="15" hidden="false" customHeight="false" outlineLevel="0" collapsed="false">
      <c r="A91" s="173" t="n">
        <v>3507</v>
      </c>
      <c r="B91" s="173" t="s">
        <v>148</v>
      </c>
      <c r="C91" s="146" t="n">
        <v>0</v>
      </c>
      <c r="D91" s="146" t="n">
        <v>0</v>
      </c>
      <c r="E91" s="146" t="n">
        <v>0</v>
      </c>
      <c r="F91" s="146" t="n">
        <v>0</v>
      </c>
      <c r="G91" s="146" t="n">
        <v>0</v>
      </c>
      <c r="H91" s="146" t="n">
        <v>0</v>
      </c>
      <c r="I91" s="146" t="n">
        <v>0</v>
      </c>
      <c r="J91" s="146" t="n">
        <v>0</v>
      </c>
      <c r="K91" s="146" t="n">
        <v>0</v>
      </c>
      <c r="L91" s="146" t="n">
        <v>0</v>
      </c>
      <c r="M91" s="146"/>
      <c r="N91" s="146"/>
      <c r="O91" s="146" t="n">
        <v>0</v>
      </c>
      <c r="P91" s="147"/>
      <c r="Q91" s="146"/>
      <c r="R91" s="146" t="n">
        <v>0</v>
      </c>
      <c r="S91" s="146" t="n">
        <v>0</v>
      </c>
      <c r="T91" s="146" t="n">
        <v>0</v>
      </c>
      <c r="U91" s="146" t="n">
        <v>0</v>
      </c>
      <c r="V91" s="146"/>
      <c r="W91" s="146" t="n">
        <v>0</v>
      </c>
      <c r="X91" s="146" t="n">
        <v>0</v>
      </c>
      <c r="Y91" s="146" t="n">
        <v>0</v>
      </c>
      <c r="Z91" s="146"/>
      <c r="AA91" s="146"/>
      <c r="AB91" s="146" t="n">
        <v>0</v>
      </c>
      <c r="AC91" s="146" t="n">
        <v>0</v>
      </c>
      <c r="AD91" s="146" t="n">
        <v>0</v>
      </c>
      <c r="AE91" s="146" t="n">
        <v>0</v>
      </c>
      <c r="AF91" s="146" t="n">
        <v>0</v>
      </c>
      <c r="AG91" s="146" t="n">
        <v>0</v>
      </c>
      <c r="AH91" s="146"/>
      <c r="AI91" s="146"/>
      <c r="AJ91" s="223"/>
      <c r="AM91" s="224" t="n">
        <v>0</v>
      </c>
      <c r="AN91" s="149"/>
      <c r="AO91" s="150" t="n">
        <v>0</v>
      </c>
      <c r="AP91" s="150"/>
      <c r="AQ91" s="225"/>
      <c r="AR91" s="164"/>
      <c r="AS91" s="164"/>
      <c r="AT91" s="164"/>
      <c r="AU91" s="153" t="s">
        <v>148</v>
      </c>
      <c r="AV91" s="143" t="s">
        <v>270</v>
      </c>
      <c r="AW91" s="88" t="n">
        <v>80</v>
      </c>
      <c r="AX91" s="88" t="n">
        <v>0</v>
      </c>
    </row>
    <row r="92" customFormat="false" ht="15" hidden="false" customHeight="false" outlineLevel="0" collapsed="false">
      <c r="A92" s="173" t="n">
        <v>3506</v>
      </c>
      <c r="B92" s="173" t="s">
        <v>149</v>
      </c>
      <c r="C92" s="146" t="n">
        <v>0</v>
      </c>
      <c r="D92" s="146" t="n">
        <v>0</v>
      </c>
      <c r="E92" s="146" t="n">
        <v>0</v>
      </c>
      <c r="F92" s="146" t="n">
        <v>0</v>
      </c>
      <c r="G92" s="146" t="n">
        <v>0</v>
      </c>
      <c r="H92" s="146" t="n">
        <v>0</v>
      </c>
      <c r="I92" s="146" t="n">
        <v>0</v>
      </c>
      <c r="J92" s="146" t="n">
        <v>0</v>
      </c>
      <c r="K92" s="146" t="n">
        <v>0</v>
      </c>
      <c r="L92" s="146" t="n">
        <v>0</v>
      </c>
      <c r="M92" s="146"/>
      <c r="N92" s="146"/>
      <c r="O92" s="146" t="n">
        <v>0</v>
      </c>
      <c r="P92" s="147"/>
      <c r="Q92" s="146"/>
      <c r="R92" s="146" t="n">
        <v>0</v>
      </c>
      <c r="S92" s="146" t="n">
        <v>0</v>
      </c>
      <c r="T92" s="146" t="n">
        <v>0</v>
      </c>
      <c r="U92" s="146" t="n">
        <v>0</v>
      </c>
      <c r="V92" s="146"/>
      <c r="W92" s="146" t="n">
        <v>0</v>
      </c>
      <c r="X92" s="146" t="n">
        <v>0</v>
      </c>
      <c r="Y92" s="146" t="n">
        <v>0</v>
      </c>
      <c r="Z92" s="146"/>
      <c r="AA92" s="146"/>
      <c r="AB92" s="146" t="n">
        <v>0</v>
      </c>
      <c r="AC92" s="146" t="n">
        <v>0</v>
      </c>
      <c r="AD92" s="146" t="n">
        <v>0</v>
      </c>
      <c r="AE92" s="146" t="n">
        <v>0</v>
      </c>
      <c r="AF92" s="146" t="n">
        <v>0</v>
      </c>
      <c r="AG92" s="146" t="n">
        <v>0</v>
      </c>
      <c r="AH92" s="146"/>
      <c r="AI92" s="146"/>
      <c r="AJ92" s="223"/>
      <c r="AM92" s="224" t="n">
        <v>0</v>
      </c>
      <c r="AN92" s="149"/>
      <c r="AO92" s="150" t="n">
        <v>0</v>
      </c>
      <c r="AP92" s="150"/>
      <c r="AQ92" s="225"/>
      <c r="AR92" s="164"/>
      <c r="AS92" s="164"/>
      <c r="AT92" s="164"/>
      <c r="AU92" s="153" t="s">
        <v>149</v>
      </c>
      <c r="AV92" s="143" t="s">
        <v>271</v>
      </c>
      <c r="AW92" s="88" t="n">
        <v>81</v>
      </c>
      <c r="AX92" s="88" t="n">
        <v>0</v>
      </c>
    </row>
    <row r="93" customFormat="false" ht="15" hidden="false" customHeight="false" outlineLevel="0" collapsed="false">
      <c r="A93" s="173" t="n">
        <v>2052</v>
      </c>
      <c r="B93" s="173" t="s">
        <v>151</v>
      </c>
      <c r="C93" s="146" t="n">
        <v>0</v>
      </c>
      <c r="D93" s="146" t="n">
        <v>0</v>
      </c>
      <c r="E93" s="146" t="n">
        <v>0</v>
      </c>
      <c r="F93" s="146" t="n">
        <v>0</v>
      </c>
      <c r="G93" s="146" t="n">
        <v>0</v>
      </c>
      <c r="H93" s="146" t="n">
        <v>0</v>
      </c>
      <c r="I93" s="146" t="n">
        <v>0</v>
      </c>
      <c r="J93" s="146" t="n">
        <v>0</v>
      </c>
      <c r="K93" s="146" t="n">
        <v>0</v>
      </c>
      <c r="L93" s="146" t="n">
        <v>0</v>
      </c>
      <c r="M93" s="146"/>
      <c r="N93" s="146"/>
      <c r="O93" s="146" t="n">
        <v>0</v>
      </c>
      <c r="P93" s="147"/>
      <c r="Q93" s="146"/>
      <c r="R93" s="146" t="n">
        <v>0</v>
      </c>
      <c r="S93" s="146" t="n">
        <v>0</v>
      </c>
      <c r="T93" s="146" t="n">
        <v>0</v>
      </c>
      <c r="U93" s="146" t="n">
        <v>0</v>
      </c>
      <c r="V93" s="146"/>
      <c r="W93" s="146" t="n">
        <v>0</v>
      </c>
      <c r="X93" s="146" t="n">
        <v>0</v>
      </c>
      <c r="Y93" s="146" t="n">
        <v>0</v>
      </c>
      <c r="Z93" s="146"/>
      <c r="AA93" s="146"/>
      <c r="AB93" s="146" t="n">
        <v>0</v>
      </c>
      <c r="AC93" s="146" t="n">
        <v>0</v>
      </c>
      <c r="AD93" s="146" t="n">
        <v>0</v>
      </c>
      <c r="AE93" s="146" t="n">
        <v>0</v>
      </c>
      <c r="AF93" s="146" t="n">
        <v>0</v>
      </c>
      <c r="AG93" s="146" t="n">
        <v>0</v>
      </c>
      <c r="AH93" s="146"/>
      <c r="AI93" s="146"/>
      <c r="AJ93" s="223"/>
      <c r="AM93" s="224" t="n">
        <v>0</v>
      </c>
      <c r="AN93" s="149"/>
      <c r="AO93" s="150" t="n">
        <v>0</v>
      </c>
      <c r="AP93" s="150"/>
      <c r="AQ93" s="225"/>
      <c r="AR93" s="164"/>
      <c r="AS93" s="164"/>
      <c r="AT93" s="164"/>
      <c r="AU93" s="153" t="s">
        <v>151</v>
      </c>
      <c r="AV93" s="143" t="s">
        <v>265</v>
      </c>
      <c r="AW93" s="88" t="n">
        <v>82</v>
      </c>
      <c r="AX93" s="88" t="n">
        <v>0</v>
      </c>
    </row>
    <row r="94" customFormat="false" ht="15" hidden="false" customHeight="false" outlineLevel="0" collapsed="false">
      <c r="A94" s="173" t="n">
        <v>2070</v>
      </c>
      <c r="B94" s="173" t="s">
        <v>152</v>
      </c>
      <c r="C94" s="146" t="n">
        <v>0</v>
      </c>
      <c r="D94" s="146" t="n">
        <v>0</v>
      </c>
      <c r="E94" s="146" t="n">
        <v>0</v>
      </c>
      <c r="F94" s="146" t="n">
        <v>0</v>
      </c>
      <c r="G94" s="146" t="n">
        <v>0</v>
      </c>
      <c r="H94" s="146" t="n">
        <v>0</v>
      </c>
      <c r="I94" s="146" t="n">
        <v>0</v>
      </c>
      <c r="J94" s="146" t="n">
        <v>0</v>
      </c>
      <c r="K94" s="146" t="n">
        <v>0</v>
      </c>
      <c r="L94" s="146" t="n">
        <v>0</v>
      </c>
      <c r="M94" s="146"/>
      <c r="N94" s="146"/>
      <c r="O94" s="146" t="n">
        <v>0</v>
      </c>
      <c r="P94" s="147"/>
      <c r="Q94" s="146"/>
      <c r="R94" s="146" t="n">
        <v>0</v>
      </c>
      <c r="S94" s="146" t="n">
        <v>0</v>
      </c>
      <c r="T94" s="146" t="n">
        <v>0</v>
      </c>
      <c r="U94" s="146" t="n">
        <v>0</v>
      </c>
      <c r="V94" s="146"/>
      <c r="W94" s="146" t="n">
        <v>0</v>
      </c>
      <c r="X94" s="146" t="n">
        <v>0</v>
      </c>
      <c r="Y94" s="146" t="n">
        <v>0</v>
      </c>
      <c r="Z94" s="146"/>
      <c r="AA94" s="146"/>
      <c r="AB94" s="146" t="n">
        <v>0</v>
      </c>
      <c r="AC94" s="146" t="n">
        <v>0</v>
      </c>
      <c r="AD94" s="146" t="n">
        <v>0</v>
      </c>
      <c r="AE94" s="146" t="n">
        <v>0</v>
      </c>
      <c r="AF94" s="146" t="n">
        <v>0</v>
      </c>
      <c r="AG94" s="146" t="n">
        <v>0</v>
      </c>
      <c r="AH94" s="146"/>
      <c r="AI94" s="146"/>
      <c r="AJ94" s="223"/>
      <c r="AM94" s="224" t="n">
        <v>0</v>
      </c>
      <c r="AN94" s="149"/>
      <c r="AO94" s="150" t="n">
        <v>0</v>
      </c>
      <c r="AP94" s="150"/>
      <c r="AQ94" s="225"/>
      <c r="AR94" s="164"/>
      <c r="AS94" s="164"/>
      <c r="AT94" s="164"/>
      <c r="AU94" s="153" t="s">
        <v>152</v>
      </c>
      <c r="AV94" s="143" t="s">
        <v>270</v>
      </c>
      <c r="AW94" s="88" t="n">
        <v>83</v>
      </c>
      <c r="AX94" s="88" t="n">
        <v>0</v>
      </c>
    </row>
    <row r="95" customFormat="false" ht="15" hidden="false" customHeight="false" outlineLevel="0" collapsed="false">
      <c r="A95" s="173" t="n">
        <v>3316</v>
      </c>
      <c r="B95" s="173" t="s">
        <v>157</v>
      </c>
      <c r="C95" s="146" t="n">
        <v>0</v>
      </c>
      <c r="D95" s="146" t="n">
        <v>0</v>
      </c>
      <c r="E95" s="146" t="n">
        <v>0</v>
      </c>
      <c r="F95" s="146" t="n">
        <v>0</v>
      </c>
      <c r="G95" s="146" t="n">
        <v>0</v>
      </c>
      <c r="H95" s="146" t="n">
        <v>0</v>
      </c>
      <c r="I95" s="146" t="n">
        <v>0</v>
      </c>
      <c r="J95" s="146" t="n">
        <v>0</v>
      </c>
      <c r="K95" s="146" t="n">
        <v>0</v>
      </c>
      <c r="L95" s="146" t="n">
        <v>0</v>
      </c>
      <c r="M95" s="146"/>
      <c r="N95" s="146"/>
      <c r="O95" s="146" t="n">
        <v>0</v>
      </c>
      <c r="P95" s="147"/>
      <c r="Q95" s="146"/>
      <c r="R95" s="146" t="n">
        <v>0</v>
      </c>
      <c r="S95" s="146" t="n">
        <v>0</v>
      </c>
      <c r="T95" s="146" t="n">
        <v>0</v>
      </c>
      <c r="U95" s="146" t="n">
        <v>0</v>
      </c>
      <c r="V95" s="146"/>
      <c r="W95" s="146" t="n">
        <v>0</v>
      </c>
      <c r="X95" s="146" t="n">
        <v>0</v>
      </c>
      <c r="Y95" s="146" t="n">
        <v>0</v>
      </c>
      <c r="Z95" s="146"/>
      <c r="AA95" s="146"/>
      <c r="AB95" s="146" t="n">
        <v>0</v>
      </c>
      <c r="AC95" s="146" t="n">
        <v>0</v>
      </c>
      <c r="AD95" s="146" t="n">
        <v>0</v>
      </c>
      <c r="AE95" s="146" t="n">
        <v>0</v>
      </c>
      <c r="AF95" s="146" t="n">
        <v>0</v>
      </c>
      <c r="AG95" s="146" t="n">
        <v>0</v>
      </c>
      <c r="AH95" s="146"/>
      <c r="AI95" s="146"/>
      <c r="AJ95" s="223"/>
      <c r="AM95" s="224" t="n">
        <v>0</v>
      </c>
      <c r="AN95" s="149"/>
      <c r="AO95" s="150" t="n">
        <v>0</v>
      </c>
      <c r="AP95" s="150"/>
      <c r="AQ95" s="225"/>
      <c r="AR95" s="164"/>
      <c r="AS95" s="164"/>
      <c r="AT95" s="164"/>
      <c r="AU95" s="153" t="s">
        <v>157</v>
      </c>
      <c r="AV95" s="143" t="s">
        <v>265</v>
      </c>
      <c r="AW95" s="88" t="n">
        <v>84</v>
      </c>
      <c r="AX95" s="88" t="n">
        <v>0</v>
      </c>
    </row>
    <row r="96" customFormat="false" ht="15" hidden="false" customHeight="false" outlineLevel="0" collapsed="false">
      <c r="A96" s="173" t="n">
        <v>2055</v>
      </c>
      <c r="B96" s="173" t="s">
        <v>161</v>
      </c>
      <c r="C96" s="146" t="n">
        <v>0</v>
      </c>
      <c r="D96" s="146" t="n">
        <v>0</v>
      </c>
      <c r="E96" s="146" t="n">
        <v>0</v>
      </c>
      <c r="F96" s="146" t="n">
        <v>0</v>
      </c>
      <c r="G96" s="146" t="n">
        <v>0</v>
      </c>
      <c r="H96" s="146" t="n">
        <v>0</v>
      </c>
      <c r="I96" s="146" t="n">
        <v>0</v>
      </c>
      <c r="J96" s="146" t="n">
        <v>0</v>
      </c>
      <c r="K96" s="146" t="n">
        <v>0</v>
      </c>
      <c r="L96" s="146" t="n">
        <v>0</v>
      </c>
      <c r="M96" s="146"/>
      <c r="N96" s="146"/>
      <c r="O96" s="146" t="n">
        <v>0</v>
      </c>
      <c r="P96" s="147"/>
      <c r="Q96" s="146"/>
      <c r="R96" s="146" t="n">
        <v>0</v>
      </c>
      <c r="S96" s="146" t="n">
        <v>0</v>
      </c>
      <c r="T96" s="146" t="n">
        <v>0</v>
      </c>
      <c r="U96" s="146" t="n">
        <v>0</v>
      </c>
      <c r="V96" s="146"/>
      <c r="W96" s="146" t="n">
        <v>0</v>
      </c>
      <c r="X96" s="146" t="n">
        <v>0</v>
      </c>
      <c r="Y96" s="146" t="n">
        <v>0</v>
      </c>
      <c r="Z96" s="146"/>
      <c r="AA96" s="146"/>
      <c r="AB96" s="146" t="n">
        <v>0</v>
      </c>
      <c r="AC96" s="146" t="n">
        <v>0</v>
      </c>
      <c r="AD96" s="146" t="n">
        <v>0</v>
      </c>
      <c r="AE96" s="146" t="n">
        <v>0</v>
      </c>
      <c r="AF96" s="146" t="n">
        <v>0</v>
      </c>
      <c r="AG96" s="146" t="n">
        <v>0</v>
      </c>
      <c r="AH96" s="146"/>
      <c r="AI96" s="146"/>
      <c r="AJ96" s="223"/>
      <c r="AM96" s="224" t="n">
        <v>0</v>
      </c>
      <c r="AN96" s="149"/>
      <c r="AO96" s="150" t="n">
        <v>0</v>
      </c>
      <c r="AP96" s="150"/>
      <c r="AQ96" s="225"/>
      <c r="AR96" s="164"/>
      <c r="AS96" s="164"/>
      <c r="AT96" s="164"/>
      <c r="AU96" s="153" t="s">
        <v>161</v>
      </c>
      <c r="AV96" s="143" t="s">
        <v>265</v>
      </c>
      <c r="AW96" s="88" t="n">
        <v>85</v>
      </c>
      <c r="AX96" s="88" t="n">
        <v>0</v>
      </c>
    </row>
    <row r="97" customFormat="false" ht="15" hidden="false" customHeight="false" outlineLevel="0" collapsed="false">
      <c r="A97" s="173" t="n">
        <v>2056</v>
      </c>
      <c r="B97" s="173" t="s">
        <v>169</v>
      </c>
      <c r="C97" s="146" t="n">
        <v>0</v>
      </c>
      <c r="D97" s="146" t="n">
        <v>0</v>
      </c>
      <c r="E97" s="146" t="n">
        <v>0</v>
      </c>
      <c r="F97" s="146" t="n">
        <v>0</v>
      </c>
      <c r="G97" s="146" t="n">
        <v>0</v>
      </c>
      <c r="H97" s="146" t="n">
        <v>0</v>
      </c>
      <c r="I97" s="146" t="n">
        <v>0</v>
      </c>
      <c r="J97" s="146" t="n">
        <v>0</v>
      </c>
      <c r="K97" s="146" t="n">
        <v>0</v>
      </c>
      <c r="L97" s="146" t="n">
        <v>0</v>
      </c>
      <c r="M97" s="146"/>
      <c r="N97" s="146"/>
      <c r="O97" s="146" t="n">
        <v>0</v>
      </c>
      <c r="P97" s="147"/>
      <c r="Q97" s="146"/>
      <c r="R97" s="146" t="n">
        <v>0</v>
      </c>
      <c r="S97" s="146" t="n">
        <v>0</v>
      </c>
      <c r="T97" s="146" t="n">
        <v>0</v>
      </c>
      <c r="U97" s="146" t="n">
        <v>0</v>
      </c>
      <c r="V97" s="146"/>
      <c r="W97" s="146" t="n">
        <v>0</v>
      </c>
      <c r="X97" s="146" t="n">
        <v>0</v>
      </c>
      <c r="Y97" s="146" t="n">
        <v>0</v>
      </c>
      <c r="Z97" s="146"/>
      <c r="AA97" s="146"/>
      <c r="AB97" s="146" t="n">
        <v>0</v>
      </c>
      <c r="AC97" s="146" t="n">
        <v>0</v>
      </c>
      <c r="AD97" s="146" t="n">
        <v>0</v>
      </c>
      <c r="AE97" s="146" t="n">
        <v>0</v>
      </c>
      <c r="AF97" s="146" t="n">
        <v>0</v>
      </c>
      <c r="AG97" s="146" t="n">
        <v>0</v>
      </c>
      <c r="AH97" s="146"/>
      <c r="AI97" s="146"/>
      <c r="AJ97" s="223"/>
      <c r="AM97" s="224" t="n">
        <v>0</v>
      </c>
      <c r="AN97" s="149"/>
      <c r="AO97" s="150" t="n">
        <v>0</v>
      </c>
      <c r="AP97" s="150"/>
      <c r="AQ97" s="225"/>
      <c r="AR97" s="164"/>
      <c r="AS97" s="164"/>
      <c r="AT97" s="164"/>
      <c r="AU97" s="153" t="s">
        <v>169</v>
      </c>
      <c r="AV97" s="143" t="s">
        <v>266</v>
      </c>
      <c r="AW97" s="88" t="n">
        <v>86</v>
      </c>
      <c r="AX97" s="88" t="n">
        <v>0</v>
      </c>
    </row>
    <row r="98" customFormat="false" ht="15" hidden="false" customHeight="false" outlineLevel="0" collapsed="false">
      <c r="A98" s="173" t="n">
        <v>2057</v>
      </c>
      <c r="B98" s="173" t="s">
        <v>165</v>
      </c>
      <c r="C98" s="146" t="n">
        <v>48147</v>
      </c>
      <c r="D98" s="146" t="n">
        <v>0</v>
      </c>
      <c r="E98" s="146" t="n">
        <v>0</v>
      </c>
      <c r="F98" s="146" t="n">
        <v>0</v>
      </c>
      <c r="G98" s="146" t="n">
        <v>0</v>
      </c>
      <c r="H98" s="146" t="n">
        <v>0</v>
      </c>
      <c r="I98" s="146" t="n">
        <v>0</v>
      </c>
      <c r="J98" s="146" t="n">
        <v>0</v>
      </c>
      <c r="K98" s="146" t="n">
        <v>0</v>
      </c>
      <c r="L98" s="146" t="n">
        <v>0</v>
      </c>
      <c r="M98" s="146"/>
      <c r="N98" s="146"/>
      <c r="O98" s="146" t="n">
        <v>0</v>
      </c>
      <c r="P98" s="147"/>
      <c r="Q98" s="146"/>
      <c r="R98" s="146" t="n">
        <v>0</v>
      </c>
      <c r="S98" s="146" t="n">
        <v>0</v>
      </c>
      <c r="T98" s="146" t="n">
        <v>0</v>
      </c>
      <c r="U98" s="146" t="n">
        <v>0</v>
      </c>
      <c r="V98" s="146"/>
      <c r="W98" s="146" t="n">
        <v>0</v>
      </c>
      <c r="X98" s="146" t="n">
        <v>0</v>
      </c>
      <c r="Y98" s="146" t="n">
        <v>0</v>
      </c>
      <c r="Z98" s="146"/>
      <c r="AA98" s="146"/>
      <c r="AB98" s="146" t="n">
        <v>0</v>
      </c>
      <c r="AC98" s="146" t="n">
        <v>1700.29810125</v>
      </c>
      <c r="AD98" s="146" t="n">
        <v>0</v>
      </c>
      <c r="AE98" s="146" t="n">
        <v>0</v>
      </c>
      <c r="AF98" s="146" t="n">
        <v>0</v>
      </c>
      <c r="AG98" s="146" t="n">
        <v>0</v>
      </c>
      <c r="AH98" s="146"/>
      <c r="AI98" s="146"/>
      <c r="AJ98" s="223"/>
      <c r="AM98" s="224" t="n">
        <v>49838.1318592967</v>
      </c>
      <c r="AN98" s="149"/>
      <c r="AO98" s="150" t="n">
        <v>49838.1318592967</v>
      </c>
      <c r="AP98" s="150"/>
      <c r="AQ98" s="225"/>
      <c r="AR98" s="164"/>
      <c r="AS98" s="164"/>
      <c r="AT98" s="164"/>
      <c r="AU98" s="153" t="s">
        <v>165</v>
      </c>
      <c r="AV98" s="143" t="s">
        <v>266</v>
      </c>
      <c r="AW98" s="88" t="n">
        <v>87</v>
      </c>
      <c r="AX98" s="88" t="n">
        <v>0.583333333333333</v>
      </c>
    </row>
    <row r="99" customFormat="false" ht="15" hidden="false" customHeight="false" outlineLevel="0" collapsed="false">
      <c r="A99" s="173" t="n">
        <v>2076</v>
      </c>
      <c r="B99" s="173" t="s">
        <v>170</v>
      </c>
      <c r="C99" s="146" t="n">
        <v>0</v>
      </c>
      <c r="D99" s="146" t="n">
        <v>0</v>
      </c>
      <c r="E99" s="146" t="n">
        <v>0</v>
      </c>
      <c r="F99" s="146" t="n">
        <v>0</v>
      </c>
      <c r="G99" s="146" t="n">
        <v>0</v>
      </c>
      <c r="H99" s="146" t="n">
        <v>0</v>
      </c>
      <c r="I99" s="146" t="n">
        <v>0</v>
      </c>
      <c r="J99" s="146" t="n">
        <v>0</v>
      </c>
      <c r="K99" s="146" t="n">
        <v>0</v>
      </c>
      <c r="L99" s="146" t="n">
        <v>0</v>
      </c>
      <c r="M99" s="146"/>
      <c r="N99" s="146"/>
      <c r="O99" s="146" t="n">
        <v>0</v>
      </c>
      <c r="P99" s="147"/>
      <c r="Q99" s="146"/>
      <c r="R99" s="146" t="n">
        <v>0</v>
      </c>
      <c r="S99" s="146" t="n">
        <v>0</v>
      </c>
      <c r="T99" s="146" t="n">
        <v>0</v>
      </c>
      <c r="U99" s="146" t="n">
        <v>0</v>
      </c>
      <c r="V99" s="146"/>
      <c r="W99" s="146" t="n">
        <v>0</v>
      </c>
      <c r="X99" s="146" t="n">
        <v>0</v>
      </c>
      <c r="Y99" s="146" t="n">
        <v>0</v>
      </c>
      <c r="Z99" s="146"/>
      <c r="AA99" s="146"/>
      <c r="AB99" s="146" t="n">
        <v>0</v>
      </c>
      <c r="AC99" s="146" t="n">
        <v>0</v>
      </c>
      <c r="AD99" s="146" t="n">
        <v>0</v>
      </c>
      <c r="AE99" s="146" t="n">
        <v>0</v>
      </c>
      <c r="AF99" s="146" t="n">
        <v>0</v>
      </c>
      <c r="AG99" s="146" t="n">
        <v>0</v>
      </c>
      <c r="AH99" s="146"/>
      <c r="AI99" s="146"/>
      <c r="AJ99" s="223"/>
      <c r="AM99" s="224" t="n">
        <v>0</v>
      </c>
      <c r="AN99" s="149"/>
      <c r="AO99" s="150" t="n">
        <v>0</v>
      </c>
      <c r="AP99" s="150"/>
      <c r="AQ99" s="225"/>
      <c r="AR99" s="164"/>
      <c r="AS99" s="164"/>
      <c r="AT99" s="164"/>
      <c r="AU99" s="153" t="s">
        <v>170</v>
      </c>
      <c r="AV99" s="143" t="s">
        <v>270</v>
      </c>
      <c r="AW99" s="88" t="n">
        <v>88</v>
      </c>
      <c r="AX99" s="88" t="n">
        <v>0</v>
      </c>
    </row>
    <row r="100" customFormat="false" ht="15" hidden="false" customHeight="false" outlineLevel="0" collapsed="false">
      <c r="A100" s="173" t="n">
        <v>2060</v>
      </c>
      <c r="B100" s="173" t="s">
        <v>171</v>
      </c>
      <c r="C100" s="146" t="n">
        <v>0</v>
      </c>
      <c r="D100" s="146" t="n">
        <v>0</v>
      </c>
      <c r="E100" s="146" t="n">
        <v>0</v>
      </c>
      <c r="F100" s="146" t="n">
        <v>0</v>
      </c>
      <c r="G100" s="146" t="n">
        <v>0</v>
      </c>
      <c r="H100" s="146" t="n">
        <v>0</v>
      </c>
      <c r="I100" s="146" t="n">
        <v>0</v>
      </c>
      <c r="J100" s="146" t="n">
        <v>0</v>
      </c>
      <c r="K100" s="146" t="n">
        <v>0</v>
      </c>
      <c r="L100" s="146" t="n">
        <v>0</v>
      </c>
      <c r="M100" s="146"/>
      <c r="N100" s="146"/>
      <c r="O100" s="146" t="n">
        <v>0</v>
      </c>
      <c r="P100" s="147"/>
      <c r="Q100" s="146"/>
      <c r="R100" s="146" t="n">
        <v>0</v>
      </c>
      <c r="S100" s="146" t="n">
        <v>0</v>
      </c>
      <c r="T100" s="146" t="n">
        <v>0</v>
      </c>
      <c r="U100" s="146" t="n">
        <v>0</v>
      </c>
      <c r="V100" s="146"/>
      <c r="W100" s="146" t="n">
        <v>0</v>
      </c>
      <c r="X100" s="146" t="n">
        <v>0</v>
      </c>
      <c r="Y100" s="146" t="n">
        <v>0</v>
      </c>
      <c r="Z100" s="146"/>
      <c r="AA100" s="146"/>
      <c r="AB100" s="146" t="n">
        <v>0</v>
      </c>
      <c r="AC100" s="146" t="n">
        <v>0</v>
      </c>
      <c r="AD100" s="146" t="n">
        <v>0</v>
      </c>
      <c r="AE100" s="146" t="n">
        <v>0</v>
      </c>
      <c r="AF100" s="146" t="n">
        <v>0</v>
      </c>
      <c r="AG100" s="146" t="n">
        <v>0</v>
      </c>
      <c r="AH100" s="146"/>
      <c r="AI100" s="146"/>
      <c r="AJ100" s="223"/>
      <c r="AM100" s="224" t="n">
        <v>0</v>
      </c>
      <c r="AN100" s="149"/>
      <c r="AO100" s="150" t="n">
        <v>0</v>
      </c>
      <c r="AP100" s="150"/>
      <c r="AQ100" s="225"/>
      <c r="AR100" s="164"/>
      <c r="AS100" s="164"/>
      <c r="AT100" s="164"/>
      <c r="AU100" s="153" t="s">
        <v>171</v>
      </c>
      <c r="AV100" s="143" t="s">
        <v>266</v>
      </c>
      <c r="AW100" s="88" t="n">
        <v>89</v>
      </c>
      <c r="AX100" s="88" t="n">
        <v>0</v>
      </c>
    </row>
    <row r="101" customFormat="false" ht="15" hidden="false" customHeight="false" outlineLevel="0" collapsed="false">
      <c r="A101" s="173" t="n">
        <v>3518</v>
      </c>
      <c r="B101" s="173" t="s">
        <v>172</v>
      </c>
      <c r="C101" s="146" t="n">
        <v>0</v>
      </c>
      <c r="D101" s="146" t="n">
        <v>0</v>
      </c>
      <c r="E101" s="146" t="n">
        <v>0</v>
      </c>
      <c r="F101" s="146" t="n">
        <v>0</v>
      </c>
      <c r="G101" s="146" t="n">
        <v>0</v>
      </c>
      <c r="H101" s="146" t="n">
        <v>0</v>
      </c>
      <c r="I101" s="146" t="n">
        <v>0</v>
      </c>
      <c r="J101" s="146" t="n">
        <v>0</v>
      </c>
      <c r="K101" s="146" t="n">
        <v>0</v>
      </c>
      <c r="L101" s="146" t="n">
        <v>0</v>
      </c>
      <c r="M101" s="146"/>
      <c r="N101" s="146"/>
      <c r="O101" s="146" t="n">
        <v>0</v>
      </c>
      <c r="P101" s="147"/>
      <c r="Q101" s="146"/>
      <c r="R101" s="146" t="n">
        <v>0</v>
      </c>
      <c r="S101" s="146" t="n">
        <v>0</v>
      </c>
      <c r="T101" s="146" t="n">
        <v>0</v>
      </c>
      <c r="U101" s="146" t="n">
        <v>0</v>
      </c>
      <c r="V101" s="146"/>
      <c r="W101" s="146" t="n">
        <v>0</v>
      </c>
      <c r="X101" s="146" t="n">
        <v>0</v>
      </c>
      <c r="Y101" s="146" t="n">
        <v>0</v>
      </c>
      <c r="Z101" s="146"/>
      <c r="AA101" s="146"/>
      <c r="AB101" s="146" t="n">
        <v>0</v>
      </c>
      <c r="AC101" s="146" t="n">
        <v>0</v>
      </c>
      <c r="AD101" s="146" t="n">
        <v>0</v>
      </c>
      <c r="AE101" s="146" t="n">
        <v>0</v>
      </c>
      <c r="AF101" s="146" t="n">
        <v>0</v>
      </c>
      <c r="AG101" s="146" t="n">
        <v>0</v>
      </c>
      <c r="AH101" s="146"/>
      <c r="AI101" s="146"/>
      <c r="AJ101" s="223"/>
      <c r="AM101" s="224" t="n">
        <v>0</v>
      </c>
      <c r="AN101" s="149"/>
      <c r="AO101" s="150" t="n">
        <v>0</v>
      </c>
      <c r="AP101" s="150"/>
      <c r="AQ101" s="225"/>
      <c r="AR101" s="164"/>
      <c r="AS101" s="164"/>
      <c r="AT101" s="164"/>
      <c r="AU101" s="153" t="s">
        <v>172</v>
      </c>
      <c r="AV101" s="143" t="s">
        <v>271</v>
      </c>
      <c r="AW101" s="88" t="n">
        <v>90</v>
      </c>
      <c r="AX101" s="88" t="n">
        <v>0</v>
      </c>
    </row>
    <row r="102" customFormat="false" ht="15" hidden="false" customHeight="false" outlineLevel="0" collapsed="false">
      <c r="A102" s="173" t="n">
        <v>2054</v>
      </c>
      <c r="B102" s="173" t="s">
        <v>173</v>
      </c>
      <c r="C102" s="146" t="n">
        <v>0</v>
      </c>
      <c r="D102" s="146" t="n">
        <v>0</v>
      </c>
      <c r="E102" s="146" t="n">
        <v>0</v>
      </c>
      <c r="F102" s="146" t="n">
        <v>0</v>
      </c>
      <c r="G102" s="146" t="n">
        <v>0</v>
      </c>
      <c r="H102" s="146" t="n">
        <v>0</v>
      </c>
      <c r="I102" s="146" t="n">
        <v>0</v>
      </c>
      <c r="J102" s="146" t="n">
        <v>0</v>
      </c>
      <c r="K102" s="146" t="n">
        <v>0</v>
      </c>
      <c r="L102" s="146" t="n">
        <v>0</v>
      </c>
      <c r="M102" s="146"/>
      <c r="N102" s="146"/>
      <c r="O102" s="146" t="n">
        <v>0</v>
      </c>
      <c r="P102" s="147"/>
      <c r="Q102" s="146"/>
      <c r="R102" s="146" t="n">
        <v>0</v>
      </c>
      <c r="S102" s="146" t="n">
        <v>0</v>
      </c>
      <c r="T102" s="146" t="n">
        <v>0</v>
      </c>
      <c r="U102" s="146" t="n">
        <v>0</v>
      </c>
      <c r="V102" s="146"/>
      <c r="W102" s="146" t="n">
        <v>0</v>
      </c>
      <c r="X102" s="146" t="n">
        <v>0</v>
      </c>
      <c r="Y102" s="146" t="n">
        <v>0</v>
      </c>
      <c r="Z102" s="146"/>
      <c r="AA102" s="146"/>
      <c r="AB102" s="146" t="n">
        <v>0</v>
      </c>
      <c r="AC102" s="146" t="n">
        <v>0</v>
      </c>
      <c r="AD102" s="146" t="n">
        <v>0</v>
      </c>
      <c r="AE102" s="146" t="n">
        <v>0</v>
      </c>
      <c r="AF102" s="146" t="n">
        <v>0</v>
      </c>
      <c r="AG102" s="146" t="n">
        <v>0</v>
      </c>
      <c r="AH102" s="146"/>
      <c r="AI102" s="146"/>
      <c r="AJ102" s="223"/>
      <c r="AM102" s="224" t="n">
        <v>0</v>
      </c>
      <c r="AN102" s="149"/>
      <c r="AO102" s="150" t="n">
        <v>0</v>
      </c>
      <c r="AP102" s="150"/>
      <c r="AQ102" s="225"/>
      <c r="AR102" s="164"/>
      <c r="AS102" s="164"/>
      <c r="AT102" s="164"/>
      <c r="AU102" s="153" t="s">
        <v>173</v>
      </c>
      <c r="AV102" s="143" t="s">
        <v>266</v>
      </c>
      <c r="AW102" s="88" t="n">
        <v>91</v>
      </c>
      <c r="AX102" s="88" t="n">
        <v>0</v>
      </c>
    </row>
    <row r="103" customFormat="false" ht="15" hidden="false" customHeight="false" outlineLevel="0" collapsed="false">
      <c r="A103" s="175" t="s">
        <v>272</v>
      </c>
      <c r="B103" s="173" t="s">
        <v>273</v>
      </c>
      <c r="C103" s="146" t="n">
        <v>0</v>
      </c>
      <c r="D103" s="146" t="n">
        <v>0</v>
      </c>
      <c r="E103" s="146" t="n">
        <v>0</v>
      </c>
      <c r="F103" s="146" t="n">
        <v>0</v>
      </c>
      <c r="G103" s="146" t="n">
        <v>0</v>
      </c>
      <c r="H103" s="146" t="n">
        <v>0</v>
      </c>
      <c r="I103" s="146" t="n">
        <v>0</v>
      </c>
      <c r="J103" s="146" t="n">
        <v>0</v>
      </c>
      <c r="K103" s="146" t="n">
        <v>0</v>
      </c>
      <c r="L103" s="146" t="n">
        <v>0</v>
      </c>
      <c r="M103" s="146"/>
      <c r="N103" s="146"/>
      <c r="O103" s="146" t="n">
        <v>0</v>
      </c>
      <c r="P103" s="147"/>
      <c r="Q103" s="146"/>
      <c r="R103" s="146" t="n">
        <v>0</v>
      </c>
      <c r="S103" s="146" t="n">
        <v>0</v>
      </c>
      <c r="T103" s="146" t="n">
        <v>0</v>
      </c>
      <c r="U103" s="146" t="n">
        <v>0</v>
      </c>
      <c r="V103" s="146"/>
      <c r="W103" s="146" t="n">
        <v>0</v>
      </c>
      <c r="X103" s="146" t="n">
        <v>0</v>
      </c>
      <c r="Y103" s="146" t="n">
        <v>0</v>
      </c>
      <c r="Z103" s="146"/>
      <c r="AA103" s="146"/>
      <c r="AB103" s="146" t="n">
        <v>0</v>
      </c>
      <c r="AC103" s="146" t="n">
        <v>0</v>
      </c>
      <c r="AD103" s="146" t="n">
        <v>0</v>
      </c>
      <c r="AE103" s="146" t="n">
        <v>0</v>
      </c>
      <c r="AF103" s="146" t="n">
        <v>0</v>
      </c>
      <c r="AG103" s="146" t="n">
        <v>0</v>
      </c>
      <c r="AH103" s="146"/>
      <c r="AI103" s="146"/>
      <c r="AJ103" s="223"/>
      <c r="AM103" s="224" t="n">
        <v>0</v>
      </c>
      <c r="AN103" s="149"/>
      <c r="AO103" s="150" t="n">
        <v>0</v>
      </c>
      <c r="AP103" s="150"/>
      <c r="AQ103" s="225"/>
      <c r="AR103" s="164"/>
      <c r="AS103" s="164"/>
      <c r="AT103" s="164"/>
      <c r="AU103" s="153" t="s">
        <v>273</v>
      </c>
      <c r="AV103" s="143" t="s">
        <v>269</v>
      </c>
      <c r="AX103" s="88" t="n">
        <v>0</v>
      </c>
    </row>
    <row r="104" customFormat="false" ht="15" hidden="false" customHeight="false" outlineLevel="0" collapsed="false">
      <c r="A104" s="175" t="s">
        <v>274</v>
      </c>
      <c r="B104" s="173" t="s">
        <v>275</v>
      </c>
      <c r="C104" s="146" t="n">
        <v>0</v>
      </c>
      <c r="D104" s="146" t="n">
        <v>0</v>
      </c>
      <c r="E104" s="146" t="n">
        <v>0</v>
      </c>
      <c r="F104" s="146" t="n">
        <v>0</v>
      </c>
      <c r="G104" s="146" t="n">
        <v>0</v>
      </c>
      <c r="H104" s="146" t="n">
        <v>0</v>
      </c>
      <c r="I104" s="146" t="n">
        <v>0</v>
      </c>
      <c r="J104" s="146" t="n">
        <v>0</v>
      </c>
      <c r="K104" s="146" t="n">
        <v>0</v>
      </c>
      <c r="L104" s="146" t="n">
        <v>0</v>
      </c>
      <c r="M104" s="146"/>
      <c r="N104" s="146"/>
      <c r="O104" s="146" t="n">
        <v>0</v>
      </c>
      <c r="P104" s="147"/>
      <c r="Q104" s="146"/>
      <c r="R104" s="146" t="n">
        <v>0</v>
      </c>
      <c r="S104" s="146" t="n">
        <v>0</v>
      </c>
      <c r="T104" s="146" t="n">
        <v>0</v>
      </c>
      <c r="U104" s="146" t="n">
        <v>0</v>
      </c>
      <c r="V104" s="146"/>
      <c r="W104" s="146" t="n">
        <v>0</v>
      </c>
      <c r="X104" s="146" t="n">
        <v>0</v>
      </c>
      <c r="Y104" s="146" t="n">
        <v>0</v>
      </c>
      <c r="Z104" s="146"/>
      <c r="AA104" s="146"/>
      <c r="AB104" s="146" t="n">
        <v>0</v>
      </c>
      <c r="AC104" s="146" t="n">
        <v>0</v>
      </c>
      <c r="AD104" s="146" t="n">
        <v>0</v>
      </c>
      <c r="AE104" s="146" t="n">
        <v>0</v>
      </c>
      <c r="AF104" s="146" t="n">
        <v>0</v>
      </c>
      <c r="AG104" s="146" t="n">
        <v>0</v>
      </c>
      <c r="AH104" s="146"/>
      <c r="AI104" s="146"/>
      <c r="AJ104" s="223"/>
      <c r="AM104" s="224" t="n">
        <v>0</v>
      </c>
      <c r="AN104" s="149"/>
      <c r="AO104" s="150" t="n">
        <v>0</v>
      </c>
      <c r="AP104" s="150"/>
      <c r="AQ104" s="225"/>
      <c r="AR104" s="164"/>
      <c r="AS104" s="164"/>
      <c r="AT104" s="164"/>
      <c r="AU104" s="153" t="s">
        <v>275</v>
      </c>
      <c r="AV104" s="143" t="s">
        <v>269</v>
      </c>
      <c r="AX104" s="88" t="n">
        <v>0</v>
      </c>
    </row>
    <row r="105" customFormat="false" ht="15" hidden="false" customHeight="false" outlineLevel="0" collapsed="false">
      <c r="A105" s="175" t="s">
        <v>276</v>
      </c>
      <c r="B105" s="173" t="s">
        <v>277</v>
      </c>
      <c r="C105" s="146" t="n">
        <v>0</v>
      </c>
      <c r="D105" s="146" t="n">
        <v>0</v>
      </c>
      <c r="E105" s="146" t="n">
        <v>0</v>
      </c>
      <c r="F105" s="146" t="n">
        <v>0</v>
      </c>
      <c r="G105" s="146" t="n">
        <v>0</v>
      </c>
      <c r="H105" s="146" t="n">
        <v>0</v>
      </c>
      <c r="I105" s="146" t="n">
        <v>0</v>
      </c>
      <c r="J105" s="146" t="n">
        <v>0</v>
      </c>
      <c r="K105" s="146" t="n">
        <v>0</v>
      </c>
      <c r="L105" s="146" t="n">
        <v>0</v>
      </c>
      <c r="M105" s="146"/>
      <c r="N105" s="146"/>
      <c r="O105" s="146" t="n">
        <v>0</v>
      </c>
      <c r="P105" s="147"/>
      <c r="Q105" s="146"/>
      <c r="R105" s="146" t="n">
        <v>0</v>
      </c>
      <c r="S105" s="146" t="n">
        <v>0</v>
      </c>
      <c r="T105" s="146" t="n">
        <v>0</v>
      </c>
      <c r="U105" s="146" t="n">
        <v>0</v>
      </c>
      <c r="V105" s="146"/>
      <c r="W105" s="146" t="n">
        <v>0</v>
      </c>
      <c r="X105" s="146" t="n">
        <v>0</v>
      </c>
      <c r="Y105" s="146" t="n">
        <v>0</v>
      </c>
      <c r="Z105" s="146"/>
      <c r="AA105" s="146"/>
      <c r="AB105" s="146" t="n">
        <v>0</v>
      </c>
      <c r="AC105" s="146" t="n">
        <v>0</v>
      </c>
      <c r="AD105" s="146" t="n">
        <v>0</v>
      </c>
      <c r="AE105" s="146" t="n">
        <v>0</v>
      </c>
      <c r="AF105" s="146" t="n">
        <v>0</v>
      </c>
      <c r="AG105" s="146" t="n">
        <v>0</v>
      </c>
      <c r="AH105" s="146"/>
      <c r="AI105" s="146"/>
      <c r="AJ105" s="223"/>
      <c r="AM105" s="224" t="n">
        <v>0</v>
      </c>
      <c r="AN105" s="149"/>
      <c r="AO105" s="150" t="n">
        <v>0</v>
      </c>
      <c r="AP105" s="150"/>
      <c r="AQ105" s="225"/>
      <c r="AR105" s="164"/>
      <c r="AS105" s="164"/>
      <c r="AT105" s="164"/>
      <c r="AU105" s="153" t="s">
        <v>277</v>
      </c>
      <c r="AV105" s="143" t="s">
        <v>269</v>
      </c>
      <c r="AX105" s="88" t="n">
        <v>0</v>
      </c>
    </row>
    <row r="106" customFormat="false" ht="15" hidden="false" customHeight="false" outlineLevel="0" collapsed="false">
      <c r="A106" s="175" t="s">
        <v>278</v>
      </c>
      <c r="B106" s="173" t="s">
        <v>279</v>
      </c>
      <c r="C106" s="146" t="n">
        <v>0</v>
      </c>
      <c r="D106" s="146" t="n">
        <v>0</v>
      </c>
      <c r="E106" s="146" t="n">
        <v>0</v>
      </c>
      <c r="F106" s="146" t="n">
        <v>0</v>
      </c>
      <c r="G106" s="146" t="n">
        <v>0</v>
      </c>
      <c r="H106" s="146" t="n">
        <v>0</v>
      </c>
      <c r="I106" s="146" t="n">
        <v>0</v>
      </c>
      <c r="J106" s="146" t="n">
        <v>0</v>
      </c>
      <c r="K106" s="146" t="n">
        <v>0</v>
      </c>
      <c r="L106" s="146" t="n">
        <v>0</v>
      </c>
      <c r="M106" s="146"/>
      <c r="N106" s="146"/>
      <c r="O106" s="146" t="n">
        <v>0</v>
      </c>
      <c r="P106" s="147"/>
      <c r="Q106" s="146"/>
      <c r="R106" s="146" t="n">
        <v>0</v>
      </c>
      <c r="S106" s="146" t="n">
        <v>0</v>
      </c>
      <c r="T106" s="146" t="n">
        <v>0</v>
      </c>
      <c r="U106" s="146" t="n">
        <v>0</v>
      </c>
      <c r="V106" s="146"/>
      <c r="W106" s="146" t="n">
        <v>0</v>
      </c>
      <c r="X106" s="146" t="n">
        <v>0</v>
      </c>
      <c r="Y106" s="146" t="n">
        <v>0</v>
      </c>
      <c r="Z106" s="146"/>
      <c r="AA106" s="146"/>
      <c r="AB106" s="146" t="n">
        <v>0</v>
      </c>
      <c r="AC106" s="146" t="n">
        <v>0</v>
      </c>
      <c r="AD106" s="146" t="n">
        <v>0</v>
      </c>
      <c r="AE106" s="146" t="n">
        <v>0</v>
      </c>
      <c r="AF106" s="146" t="n">
        <v>0</v>
      </c>
      <c r="AG106" s="146" t="n">
        <v>0</v>
      </c>
      <c r="AH106" s="146"/>
      <c r="AI106" s="146"/>
      <c r="AJ106" s="223"/>
      <c r="AM106" s="224" t="n">
        <v>0</v>
      </c>
      <c r="AN106" s="149"/>
      <c r="AO106" s="150" t="n">
        <v>0</v>
      </c>
      <c r="AP106" s="150"/>
      <c r="AQ106" s="225"/>
      <c r="AR106" s="164"/>
      <c r="AS106" s="164"/>
      <c r="AT106" s="164"/>
      <c r="AU106" s="153" t="s">
        <v>279</v>
      </c>
      <c r="AV106" s="143" t="s">
        <v>269</v>
      </c>
      <c r="AX106" s="88" t="n">
        <v>0</v>
      </c>
    </row>
    <row r="107" customFormat="false" ht="15" hidden="false" customHeight="false" outlineLevel="0" collapsed="false">
      <c r="A107" s="175" t="s">
        <v>280</v>
      </c>
      <c r="B107" s="173" t="s">
        <v>281</v>
      </c>
      <c r="C107" s="146" t="n">
        <v>0</v>
      </c>
      <c r="D107" s="146" t="n">
        <v>0</v>
      </c>
      <c r="E107" s="146" t="n">
        <v>0</v>
      </c>
      <c r="F107" s="146" t="n">
        <v>0</v>
      </c>
      <c r="G107" s="146" t="n">
        <v>0</v>
      </c>
      <c r="H107" s="146" t="n">
        <v>0</v>
      </c>
      <c r="I107" s="146" t="n">
        <v>0</v>
      </c>
      <c r="J107" s="146" t="n">
        <v>0</v>
      </c>
      <c r="K107" s="146" t="n">
        <v>0</v>
      </c>
      <c r="L107" s="146" t="n">
        <v>0</v>
      </c>
      <c r="M107" s="146"/>
      <c r="N107" s="146"/>
      <c r="O107" s="146" t="n">
        <v>0</v>
      </c>
      <c r="P107" s="147"/>
      <c r="Q107" s="146"/>
      <c r="R107" s="146" t="n">
        <v>0</v>
      </c>
      <c r="S107" s="146" t="n">
        <v>0</v>
      </c>
      <c r="T107" s="146" t="n">
        <v>0</v>
      </c>
      <c r="U107" s="146" t="n">
        <v>0</v>
      </c>
      <c r="V107" s="146"/>
      <c r="W107" s="146" t="n">
        <v>0</v>
      </c>
      <c r="X107" s="146" t="n">
        <v>0</v>
      </c>
      <c r="Y107" s="146" t="n">
        <v>0</v>
      </c>
      <c r="Z107" s="146"/>
      <c r="AA107" s="146"/>
      <c r="AB107" s="146" t="n">
        <v>0</v>
      </c>
      <c r="AC107" s="146" t="n">
        <v>0</v>
      </c>
      <c r="AD107" s="146" t="n">
        <v>0</v>
      </c>
      <c r="AE107" s="146" t="n">
        <v>0</v>
      </c>
      <c r="AF107" s="146" t="n">
        <v>0</v>
      </c>
      <c r="AG107" s="146" t="n">
        <v>0</v>
      </c>
      <c r="AH107" s="146"/>
      <c r="AI107" s="146"/>
      <c r="AJ107" s="223"/>
      <c r="AM107" s="224" t="n">
        <v>0</v>
      </c>
      <c r="AN107" s="149"/>
      <c r="AO107" s="150" t="n">
        <v>0</v>
      </c>
      <c r="AP107" s="150"/>
      <c r="AQ107" s="225"/>
      <c r="AR107" s="164"/>
      <c r="AS107" s="164"/>
      <c r="AT107" s="164"/>
      <c r="AU107" s="153" t="s">
        <v>281</v>
      </c>
      <c r="AV107" s="143" t="s">
        <v>269</v>
      </c>
      <c r="AX107" s="88" t="n">
        <v>0</v>
      </c>
    </row>
    <row r="108" customFormat="false" ht="15" hidden="false" customHeight="false" outlineLevel="0" collapsed="false">
      <c r="A108" s="145"/>
      <c r="B108" s="158" t="s">
        <v>32</v>
      </c>
      <c r="C108" s="159" t="n">
        <v>186203.488822334</v>
      </c>
      <c r="D108" s="159" t="n">
        <v>0</v>
      </c>
      <c r="E108" s="159" t="n">
        <v>78530.8363229769</v>
      </c>
      <c r="F108" s="159" t="n">
        <v>14245.7267183226</v>
      </c>
      <c r="G108" s="159" t="n">
        <v>0</v>
      </c>
      <c r="H108" s="159" t="n">
        <v>0</v>
      </c>
      <c r="I108" s="159" t="n">
        <v>-10950.4890951456</v>
      </c>
      <c r="J108" s="159" t="n">
        <v>0</v>
      </c>
      <c r="K108" s="159" t="n">
        <v>0</v>
      </c>
      <c r="L108" s="159" t="n">
        <v>0</v>
      </c>
      <c r="M108" s="159" t="n">
        <v>0</v>
      </c>
      <c r="N108" s="159" t="n">
        <v>0</v>
      </c>
      <c r="O108" s="159" t="n">
        <v>0</v>
      </c>
      <c r="P108" s="159" t="n">
        <v>0</v>
      </c>
      <c r="Q108" s="159" t="n">
        <v>0</v>
      </c>
      <c r="R108" s="159" t="n">
        <v>0</v>
      </c>
      <c r="S108" s="159" t="n">
        <v>0</v>
      </c>
      <c r="T108" s="159" t="n">
        <v>0</v>
      </c>
      <c r="U108" s="159" t="n">
        <v>0</v>
      </c>
      <c r="V108" s="159" t="n">
        <v>0</v>
      </c>
      <c r="W108" s="159" t="n">
        <v>0</v>
      </c>
      <c r="X108" s="159" t="n">
        <v>0</v>
      </c>
      <c r="Y108" s="159" t="n">
        <v>0</v>
      </c>
      <c r="Z108" s="159" t="n">
        <v>0</v>
      </c>
      <c r="AA108" s="159" t="n">
        <v>0</v>
      </c>
      <c r="AB108" s="161" t="n">
        <v>74051.2574685</v>
      </c>
      <c r="AC108" s="159" t="n">
        <v>4615.09484625</v>
      </c>
      <c r="AD108" s="159" t="n">
        <v>0</v>
      </c>
      <c r="AE108" s="159" t="n">
        <v>0</v>
      </c>
      <c r="AF108" s="159" t="n">
        <v>0</v>
      </c>
      <c r="AG108" s="159" t="n">
        <v>0</v>
      </c>
      <c r="AH108" s="159" t="n">
        <v>0</v>
      </c>
      <c r="AI108" s="159" t="n">
        <v>0</v>
      </c>
      <c r="AJ108" s="159" t="n">
        <v>0</v>
      </c>
      <c r="AK108" s="159" t="n">
        <v>0</v>
      </c>
      <c r="AL108" s="159" t="n">
        <v>0</v>
      </c>
      <c r="AM108" s="159" t="n">
        <v>346695.915083238</v>
      </c>
      <c r="AN108" s="159" t="n">
        <v>0</v>
      </c>
      <c r="AO108" s="159" t="n">
        <v>346695.915083238</v>
      </c>
      <c r="AP108" s="159"/>
      <c r="AQ108" s="226"/>
      <c r="AR108" s="164"/>
      <c r="AS108" s="164"/>
      <c r="AT108" s="164"/>
      <c r="AU108" s="153" t="s">
        <v>32</v>
      </c>
      <c r="AV108" s="162"/>
    </row>
    <row r="109" customFormat="false" ht="15" hidden="false" customHeight="false" outlineLevel="0" collapsed="false">
      <c r="A109" s="145"/>
      <c r="B109" s="163" t="s">
        <v>321</v>
      </c>
      <c r="C109" s="164"/>
      <c r="D109" s="164"/>
      <c r="E109" s="164"/>
      <c r="F109" s="164"/>
      <c r="G109" s="164"/>
      <c r="H109" s="164"/>
      <c r="I109" s="164"/>
      <c r="J109" s="164"/>
      <c r="K109" s="164"/>
      <c r="L109" s="178"/>
      <c r="M109" s="178"/>
      <c r="N109" s="164"/>
      <c r="O109" s="164"/>
      <c r="P109" s="164"/>
      <c r="Q109" s="164"/>
      <c r="R109" s="164"/>
      <c r="S109" s="164"/>
      <c r="T109" s="164"/>
      <c r="U109" s="164"/>
      <c r="V109" s="164"/>
      <c r="W109" s="164"/>
      <c r="X109" s="164"/>
      <c r="Y109" s="164"/>
      <c r="Z109" s="178"/>
      <c r="AA109" s="178"/>
      <c r="AB109" s="164"/>
      <c r="AC109" s="164"/>
      <c r="AD109" s="164"/>
      <c r="AE109" s="164"/>
      <c r="AF109" s="164"/>
      <c r="AG109" s="164"/>
      <c r="AH109" s="164"/>
      <c r="AI109" s="164"/>
      <c r="AJ109" s="166"/>
      <c r="AK109" s="164"/>
      <c r="AL109" s="164"/>
      <c r="AM109" s="164"/>
      <c r="AN109" s="164"/>
      <c r="AO109" s="164"/>
      <c r="AP109" s="164"/>
      <c r="AQ109" s="164"/>
      <c r="AR109" s="164"/>
      <c r="AS109" s="169"/>
      <c r="AT109" s="169"/>
      <c r="AU109" s="153"/>
      <c r="AV109" s="143"/>
    </row>
    <row r="110" customFormat="false" ht="15" hidden="false" customHeight="false" outlineLevel="0" collapsed="false">
      <c r="A110" s="175" t="n">
        <v>5406</v>
      </c>
      <c r="B110" s="173" t="s">
        <v>174</v>
      </c>
      <c r="C110" s="146" t="n">
        <v>0</v>
      </c>
      <c r="D110" s="146" t="n">
        <v>0</v>
      </c>
      <c r="E110" s="146" t="n">
        <v>0</v>
      </c>
      <c r="F110" s="146" t="n">
        <v>0</v>
      </c>
      <c r="G110" s="146" t="n">
        <v>0</v>
      </c>
      <c r="H110" s="146" t="n">
        <v>32140</v>
      </c>
      <c r="I110" s="146" t="n">
        <v>0</v>
      </c>
      <c r="J110" s="146" t="n">
        <v>0</v>
      </c>
      <c r="K110" s="146" t="n">
        <v>0</v>
      </c>
      <c r="L110" s="146"/>
      <c r="M110" s="180"/>
      <c r="N110" s="146"/>
      <c r="O110" s="146"/>
      <c r="P110" s="147"/>
      <c r="Q110" s="146"/>
      <c r="R110" s="146" t="n">
        <v>0</v>
      </c>
      <c r="S110" s="146" t="n">
        <v>0</v>
      </c>
      <c r="T110" s="146" t="n">
        <v>0</v>
      </c>
      <c r="U110" s="146" t="n">
        <v>0</v>
      </c>
      <c r="V110" s="146" t="n">
        <v>0</v>
      </c>
      <c r="W110" s="146" t="n">
        <v>0</v>
      </c>
      <c r="X110" s="146" t="n">
        <v>0</v>
      </c>
      <c r="Y110" s="146" t="n">
        <v>0</v>
      </c>
      <c r="Z110" s="180"/>
      <c r="AA110" s="180"/>
      <c r="AB110" s="146" t="n">
        <v>0</v>
      </c>
      <c r="AC110" s="146" t="n">
        <v>0</v>
      </c>
      <c r="AD110" s="146" t="n">
        <v>0</v>
      </c>
      <c r="AE110" s="146" t="n">
        <v>0</v>
      </c>
      <c r="AF110" s="146" t="n">
        <v>0</v>
      </c>
      <c r="AG110" s="146" t="n">
        <v>0</v>
      </c>
      <c r="AH110" s="146"/>
      <c r="AI110" s="180"/>
      <c r="AJ110" s="227"/>
      <c r="AK110" s="181"/>
      <c r="AL110" s="181"/>
      <c r="AM110" s="224" t="n">
        <v>32133.471871949</v>
      </c>
      <c r="AN110" s="149"/>
      <c r="AO110" s="150" t="n">
        <v>32133.471871949</v>
      </c>
      <c r="AP110" s="150"/>
      <c r="AQ110" s="225"/>
      <c r="AR110" s="164"/>
      <c r="AS110" s="164"/>
      <c r="AT110" s="164"/>
      <c r="AU110" s="153" t="s">
        <v>174</v>
      </c>
      <c r="AV110" s="143" t="s">
        <v>265</v>
      </c>
      <c r="AW110" s="88" t="n">
        <v>100</v>
      </c>
      <c r="AX110" s="88" t="n">
        <v>0.583333333333333</v>
      </c>
    </row>
    <row r="111" customFormat="false" ht="15" hidden="false" customHeight="false" outlineLevel="0" collapsed="false">
      <c r="A111" s="156" t="n">
        <v>5408</v>
      </c>
      <c r="B111" s="173" t="s">
        <v>176</v>
      </c>
      <c r="C111" s="146" t="n">
        <v>0</v>
      </c>
      <c r="D111" s="146" t="n">
        <v>0</v>
      </c>
      <c r="E111" s="146" t="n">
        <v>0</v>
      </c>
      <c r="F111" s="146" t="n">
        <v>0</v>
      </c>
      <c r="G111" s="146" t="n">
        <v>0</v>
      </c>
      <c r="H111" s="146" t="n">
        <v>0</v>
      </c>
      <c r="I111" s="146" t="n">
        <v>0</v>
      </c>
      <c r="J111" s="146" t="n">
        <v>0</v>
      </c>
      <c r="K111" s="146" t="n">
        <v>0</v>
      </c>
      <c r="L111" s="180"/>
      <c r="M111" s="180"/>
      <c r="N111" s="146"/>
      <c r="O111" s="146"/>
      <c r="P111" s="147"/>
      <c r="Q111" s="146" t="n">
        <v>-56874.1428815</v>
      </c>
      <c r="R111" s="146" t="n">
        <v>0</v>
      </c>
      <c r="S111" s="146" t="n">
        <v>0</v>
      </c>
      <c r="T111" s="146" t="n">
        <v>0</v>
      </c>
      <c r="U111" s="146" t="n">
        <v>0</v>
      </c>
      <c r="V111" s="146" t="n">
        <v>0</v>
      </c>
      <c r="W111" s="146" t="n">
        <v>0</v>
      </c>
      <c r="X111" s="146" t="n">
        <v>0</v>
      </c>
      <c r="Y111" s="146" t="n">
        <v>0</v>
      </c>
      <c r="Z111" s="180"/>
      <c r="AA111" s="180"/>
      <c r="AB111" s="146" t="n">
        <v>0</v>
      </c>
      <c r="AC111" s="146" t="n">
        <v>0</v>
      </c>
      <c r="AD111" s="146" t="n">
        <v>0</v>
      </c>
      <c r="AE111" s="146" t="n">
        <v>0</v>
      </c>
      <c r="AF111" s="146" t="n">
        <v>0</v>
      </c>
      <c r="AG111" s="146" t="n">
        <v>0</v>
      </c>
      <c r="AH111" s="146"/>
      <c r="AI111" s="180"/>
      <c r="AJ111" s="227"/>
      <c r="AK111" s="181"/>
      <c r="AL111" s="181"/>
      <c r="AM111" s="224" t="n">
        <v>-56874.1428815</v>
      </c>
      <c r="AN111" s="149"/>
      <c r="AO111" s="150" t="n">
        <v>-56874.1428815</v>
      </c>
      <c r="AP111" s="150"/>
      <c r="AQ111" s="225"/>
      <c r="AR111" s="164"/>
      <c r="AS111" s="164"/>
      <c r="AT111" s="164"/>
      <c r="AU111" s="153" t="s">
        <v>176</v>
      </c>
      <c r="AV111" s="143" t="s">
        <v>265</v>
      </c>
      <c r="AW111" s="88" t="n">
        <v>101</v>
      </c>
      <c r="AX111" s="88" t="n">
        <v>0.583333333333333</v>
      </c>
    </row>
    <row r="112" customFormat="false" ht="15" hidden="false" customHeight="false" outlineLevel="0" collapsed="false">
      <c r="A112" s="144" t="n">
        <v>4211</v>
      </c>
      <c r="B112" s="173" t="s">
        <v>177</v>
      </c>
      <c r="C112" s="146" t="n">
        <v>0</v>
      </c>
      <c r="D112" s="146" t="n">
        <v>0</v>
      </c>
      <c r="E112" s="146" t="n">
        <v>0</v>
      </c>
      <c r="F112" s="146" t="n">
        <v>0</v>
      </c>
      <c r="G112" s="146" t="n">
        <v>0</v>
      </c>
      <c r="H112" s="146" t="n">
        <v>0</v>
      </c>
      <c r="I112" s="146" t="n">
        <v>0</v>
      </c>
      <c r="J112" s="146" t="n">
        <v>0</v>
      </c>
      <c r="K112" s="146" t="n">
        <v>0</v>
      </c>
      <c r="L112" s="180"/>
      <c r="M112" s="180"/>
      <c r="N112" s="146"/>
      <c r="O112" s="146"/>
      <c r="P112" s="147"/>
      <c r="Q112" s="146"/>
      <c r="R112" s="146" t="n">
        <v>0</v>
      </c>
      <c r="S112" s="146" t="n">
        <v>0</v>
      </c>
      <c r="T112" s="146" t="n">
        <v>0</v>
      </c>
      <c r="U112" s="146" t="n">
        <v>0</v>
      </c>
      <c r="V112" s="146" t="n">
        <v>0</v>
      </c>
      <c r="W112" s="146" t="n">
        <v>0</v>
      </c>
      <c r="X112" s="146" t="n">
        <v>0</v>
      </c>
      <c r="Y112" s="146" t="n">
        <v>0</v>
      </c>
      <c r="Z112" s="180"/>
      <c r="AA112" s="180"/>
      <c r="AB112" s="146" t="n">
        <v>0</v>
      </c>
      <c r="AC112" s="146" t="n">
        <v>0</v>
      </c>
      <c r="AD112" s="146" t="n">
        <v>0</v>
      </c>
      <c r="AE112" s="146" t="n">
        <v>0</v>
      </c>
      <c r="AF112" s="146" t="n">
        <v>0</v>
      </c>
      <c r="AG112" s="146" t="n">
        <v>0</v>
      </c>
      <c r="AH112" s="146"/>
      <c r="AI112" s="180"/>
      <c r="AJ112" s="227"/>
      <c r="AK112" s="181"/>
      <c r="AL112" s="181"/>
      <c r="AM112" s="224" t="n">
        <v>0</v>
      </c>
      <c r="AN112" s="149"/>
      <c r="AO112" s="150" t="n">
        <v>0</v>
      </c>
      <c r="AP112" s="150"/>
      <c r="AQ112" s="225"/>
      <c r="AR112" s="164"/>
      <c r="AS112" s="164"/>
      <c r="AT112" s="164"/>
      <c r="AU112" s="153" t="s">
        <v>177</v>
      </c>
      <c r="AV112" s="183" t="s">
        <v>270</v>
      </c>
      <c r="AW112" s="88" t="n">
        <v>103</v>
      </c>
      <c r="AX112" s="88" t="n">
        <v>0</v>
      </c>
    </row>
    <row r="113" customFormat="false" ht="15" hidden="false" customHeight="false" outlineLevel="0" collapsed="false">
      <c r="A113" s="144" t="n">
        <v>4215</v>
      </c>
      <c r="B113" s="173" t="s">
        <v>178</v>
      </c>
      <c r="C113" s="146" t="n">
        <v>0</v>
      </c>
      <c r="D113" s="146" t="n">
        <v>0</v>
      </c>
      <c r="E113" s="146" t="n">
        <v>0</v>
      </c>
      <c r="F113" s="146" t="n">
        <v>0</v>
      </c>
      <c r="G113" s="146" t="n">
        <v>0</v>
      </c>
      <c r="H113" s="146" t="n">
        <v>68871</v>
      </c>
      <c r="I113" s="146" t="n">
        <v>0</v>
      </c>
      <c r="J113" s="146" t="n">
        <v>0</v>
      </c>
      <c r="K113" s="146" t="n">
        <v>0</v>
      </c>
      <c r="L113" s="180"/>
      <c r="M113" s="180"/>
      <c r="N113" s="146"/>
      <c r="O113" s="146"/>
      <c r="P113" s="147"/>
      <c r="Q113" s="146"/>
      <c r="R113" s="146" t="n">
        <v>0</v>
      </c>
      <c r="S113" s="146" t="n">
        <v>0</v>
      </c>
      <c r="T113" s="146" t="n">
        <v>0</v>
      </c>
      <c r="U113" s="146" t="n">
        <v>0</v>
      </c>
      <c r="V113" s="146" t="n">
        <v>0</v>
      </c>
      <c r="W113" s="146" t="n">
        <v>0</v>
      </c>
      <c r="X113" s="146" t="n">
        <v>0</v>
      </c>
      <c r="Y113" s="146" t="n">
        <v>0</v>
      </c>
      <c r="Z113" s="180"/>
      <c r="AA113" s="180"/>
      <c r="AB113" s="146" t="n">
        <v>0</v>
      </c>
      <c r="AC113" s="146" t="n">
        <v>0</v>
      </c>
      <c r="AD113" s="146" t="n">
        <v>0</v>
      </c>
      <c r="AE113" s="146" t="n">
        <v>0</v>
      </c>
      <c r="AF113" s="146" t="n">
        <v>0</v>
      </c>
      <c r="AG113" s="146" t="n">
        <v>0</v>
      </c>
      <c r="AH113" s="146"/>
      <c r="AI113" s="180"/>
      <c r="AJ113" s="227"/>
      <c r="AK113" s="181"/>
      <c r="AL113" s="181"/>
      <c r="AM113" s="224" t="n">
        <v>68857.4397256051</v>
      </c>
      <c r="AN113" s="149"/>
      <c r="AO113" s="150" t="n">
        <v>68857.4397256051</v>
      </c>
      <c r="AP113" s="150"/>
      <c r="AQ113" s="225"/>
      <c r="AR113" s="164"/>
      <c r="AS113" s="164"/>
      <c r="AT113" s="164"/>
      <c r="AU113" s="153" t="s">
        <v>178</v>
      </c>
      <c r="AV113" s="143" t="s">
        <v>265</v>
      </c>
      <c r="AW113" s="88" t="n">
        <v>104</v>
      </c>
      <c r="AX113" s="88" t="n">
        <v>0.583333333333333</v>
      </c>
    </row>
    <row r="114" customFormat="false" ht="15" hidden="false" customHeight="false" outlineLevel="0" collapsed="false">
      <c r="A114" s="144" t="n">
        <v>4210</v>
      </c>
      <c r="B114" s="173" t="s">
        <v>179</v>
      </c>
      <c r="C114" s="146" t="n">
        <v>0</v>
      </c>
      <c r="D114" s="146" t="n">
        <v>0</v>
      </c>
      <c r="E114" s="146" t="n">
        <v>0</v>
      </c>
      <c r="F114" s="146" t="n">
        <v>0</v>
      </c>
      <c r="G114" s="146" t="n">
        <v>0</v>
      </c>
      <c r="H114" s="146" t="n">
        <v>0</v>
      </c>
      <c r="I114" s="146" t="n">
        <v>0</v>
      </c>
      <c r="J114" s="146" t="n">
        <v>0</v>
      </c>
      <c r="K114" s="146" t="n">
        <v>0</v>
      </c>
      <c r="L114" s="180"/>
      <c r="M114" s="180"/>
      <c r="N114" s="146"/>
      <c r="O114" s="146"/>
      <c r="P114" s="147"/>
      <c r="Q114" s="146"/>
      <c r="R114" s="146" t="n">
        <v>0</v>
      </c>
      <c r="S114" s="146" t="n">
        <v>0</v>
      </c>
      <c r="T114" s="146" t="n">
        <v>0</v>
      </c>
      <c r="U114" s="146" t="n">
        <v>0</v>
      </c>
      <c r="V114" s="146" t="n">
        <v>0</v>
      </c>
      <c r="W114" s="146" t="n">
        <v>0</v>
      </c>
      <c r="X114" s="146" t="n">
        <v>0</v>
      </c>
      <c r="Y114" s="146" t="n">
        <v>0</v>
      </c>
      <c r="Z114" s="180"/>
      <c r="AA114" s="180"/>
      <c r="AB114" s="146" t="n">
        <v>0</v>
      </c>
      <c r="AC114" s="146" t="n">
        <v>0</v>
      </c>
      <c r="AD114" s="146" t="n">
        <v>0</v>
      </c>
      <c r="AE114" s="146" t="n">
        <v>0</v>
      </c>
      <c r="AF114" s="146" t="n">
        <v>0</v>
      </c>
      <c r="AG114" s="146" t="n">
        <v>0</v>
      </c>
      <c r="AH114" s="146"/>
      <c r="AI114" s="180"/>
      <c r="AJ114" s="227"/>
      <c r="AK114" s="181"/>
      <c r="AL114" s="181"/>
      <c r="AM114" s="224" t="n">
        <v>0</v>
      </c>
      <c r="AN114" s="149"/>
      <c r="AO114" s="150" t="n">
        <v>0</v>
      </c>
      <c r="AP114" s="150"/>
      <c r="AQ114" s="225"/>
      <c r="AR114" s="164"/>
      <c r="AS114" s="164"/>
      <c r="AT114" s="164"/>
      <c r="AU114" s="153" t="s">
        <v>179</v>
      </c>
      <c r="AV114" s="183" t="s">
        <v>271</v>
      </c>
      <c r="AW114" s="88" t="n">
        <v>105</v>
      </c>
      <c r="AX114" s="88" t="n">
        <v>0</v>
      </c>
    </row>
    <row r="115" customFormat="false" ht="15" hidden="false" customHeight="false" outlineLevel="0" collapsed="false">
      <c r="A115" s="144" t="n">
        <v>4212</v>
      </c>
      <c r="B115" s="173" t="s">
        <v>180</v>
      </c>
      <c r="C115" s="146" t="n">
        <v>0</v>
      </c>
      <c r="D115" s="146" t="n">
        <v>0</v>
      </c>
      <c r="E115" s="146" t="n">
        <v>0</v>
      </c>
      <c r="F115" s="146" t="n">
        <v>0</v>
      </c>
      <c r="G115" s="146" t="n">
        <v>0</v>
      </c>
      <c r="H115" s="146" t="n">
        <v>0</v>
      </c>
      <c r="I115" s="146" t="n">
        <v>0</v>
      </c>
      <c r="J115" s="146" t="n">
        <v>0</v>
      </c>
      <c r="K115" s="146" t="n">
        <v>0</v>
      </c>
      <c r="L115" s="180"/>
      <c r="M115" s="180"/>
      <c r="N115" s="146"/>
      <c r="O115" s="146"/>
      <c r="P115" s="147"/>
      <c r="Q115" s="146"/>
      <c r="R115" s="146" t="n">
        <v>0</v>
      </c>
      <c r="S115" s="146" t="n">
        <v>0</v>
      </c>
      <c r="T115" s="146" t="n">
        <v>0</v>
      </c>
      <c r="U115" s="146" t="n">
        <v>0</v>
      </c>
      <c r="V115" s="146" t="n">
        <v>0</v>
      </c>
      <c r="W115" s="146" t="n">
        <v>0</v>
      </c>
      <c r="X115" s="146" t="n">
        <v>0</v>
      </c>
      <c r="Y115" s="146" t="n">
        <v>0</v>
      </c>
      <c r="Z115" s="180"/>
      <c r="AA115" s="180"/>
      <c r="AB115" s="146" t="n">
        <v>0</v>
      </c>
      <c r="AC115" s="146" t="n">
        <v>0</v>
      </c>
      <c r="AD115" s="146" t="n">
        <v>0</v>
      </c>
      <c r="AE115" s="146" t="n">
        <v>0</v>
      </c>
      <c r="AF115" s="146" t="n">
        <v>0</v>
      </c>
      <c r="AG115" s="146" t="n">
        <v>0</v>
      </c>
      <c r="AH115" s="146"/>
      <c r="AI115" s="180"/>
      <c r="AJ115" s="227"/>
      <c r="AK115" s="181"/>
      <c r="AL115" s="181"/>
      <c r="AM115" s="224" t="n">
        <v>0</v>
      </c>
      <c r="AN115" s="149"/>
      <c r="AO115" s="150" t="n">
        <v>0</v>
      </c>
      <c r="AP115" s="150"/>
      <c r="AQ115" s="225"/>
      <c r="AR115" s="164"/>
      <c r="AS115" s="164"/>
      <c r="AT115" s="164"/>
      <c r="AU115" s="153" t="s">
        <v>180</v>
      </c>
      <c r="AV115" s="143" t="s">
        <v>265</v>
      </c>
      <c r="AW115" s="88" t="n">
        <v>106</v>
      </c>
      <c r="AX115" s="88" t="n">
        <v>0</v>
      </c>
    </row>
    <row r="116" customFormat="false" ht="15" hidden="false" customHeight="false" outlineLevel="0" collapsed="false">
      <c r="A116" s="144" t="n">
        <v>5405</v>
      </c>
      <c r="B116" s="173" t="s">
        <v>181</v>
      </c>
      <c r="C116" s="146" t="n">
        <v>0</v>
      </c>
      <c r="D116" s="146" t="n">
        <v>0</v>
      </c>
      <c r="E116" s="146" t="n">
        <v>0</v>
      </c>
      <c r="F116" s="146" t="n">
        <v>0</v>
      </c>
      <c r="G116" s="146" t="n">
        <v>0</v>
      </c>
      <c r="H116" s="146" t="n">
        <v>0</v>
      </c>
      <c r="I116" s="146" t="n">
        <v>0</v>
      </c>
      <c r="J116" s="146" t="n">
        <v>0</v>
      </c>
      <c r="K116" s="146" t="n">
        <v>0</v>
      </c>
      <c r="L116" s="180"/>
      <c r="M116" s="180"/>
      <c r="N116" s="146"/>
      <c r="O116" s="146"/>
      <c r="P116" s="147"/>
      <c r="Q116" s="146"/>
      <c r="R116" s="146" t="n">
        <v>0</v>
      </c>
      <c r="S116" s="146" t="n">
        <v>0</v>
      </c>
      <c r="T116" s="146" t="n">
        <v>0</v>
      </c>
      <c r="U116" s="146" t="n">
        <v>0</v>
      </c>
      <c r="V116" s="146" t="n">
        <v>0</v>
      </c>
      <c r="W116" s="146" t="n">
        <v>0</v>
      </c>
      <c r="X116" s="146" t="n">
        <v>0</v>
      </c>
      <c r="Y116" s="146" t="n">
        <v>0</v>
      </c>
      <c r="Z116" s="180"/>
      <c r="AA116" s="180"/>
      <c r="AB116" s="146" t="n">
        <v>0</v>
      </c>
      <c r="AC116" s="146" t="n">
        <v>0</v>
      </c>
      <c r="AD116" s="146" t="n">
        <v>0</v>
      </c>
      <c r="AE116" s="146" t="n">
        <v>0</v>
      </c>
      <c r="AF116" s="146" t="n">
        <v>0</v>
      </c>
      <c r="AG116" s="146" t="n">
        <v>0</v>
      </c>
      <c r="AH116" s="146"/>
      <c r="AI116" s="180"/>
      <c r="AJ116" s="227"/>
      <c r="AK116" s="181"/>
      <c r="AL116" s="181"/>
      <c r="AM116" s="224" t="n">
        <v>0</v>
      </c>
      <c r="AN116" s="149"/>
      <c r="AO116" s="150" t="n">
        <v>0</v>
      </c>
      <c r="AP116" s="150"/>
      <c r="AQ116" s="225"/>
      <c r="AR116" s="164"/>
      <c r="AS116" s="164"/>
      <c r="AT116" s="164"/>
      <c r="AU116" s="153" t="s">
        <v>181</v>
      </c>
      <c r="AV116" s="183" t="s">
        <v>266</v>
      </c>
      <c r="AW116" s="88" t="n">
        <v>107</v>
      </c>
      <c r="AX116" s="88" t="n">
        <v>0</v>
      </c>
    </row>
    <row r="117" customFormat="false" ht="15" hidden="false" customHeight="false" outlineLevel="0" collapsed="false">
      <c r="A117" s="144" t="n">
        <v>4003</v>
      </c>
      <c r="B117" s="173" t="s">
        <v>182</v>
      </c>
      <c r="C117" s="146" t="n">
        <v>0</v>
      </c>
      <c r="D117" s="146" t="n">
        <v>0</v>
      </c>
      <c r="E117" s="146" t="n">
        <v>0</v>
      </c>
      <c r="F117" s="146" t="n">
        <v>0</v>
      </c>
      <c r="G117" s="146" t="n">
        <v>22453</v>
      </c>
      <c r="H117" s="146" t="n">
        <v>0</v>
      </c>
      <c r="I117" s="146" t="n">
        <v>0</v>
      </c>
      <c r="J117" s="146" t="n">
        <v>0</v>
      </c>
      <c r="K117" s="146" t="n">
        <v>0</v>
      </c>
      <c r="L117" s="180"/>
      <c r="M117" s="180"/>
      <c r="N117" s="146"/>
      <c r="O117" s="146"/>
      <c r="P117" s="147"/>
      <c r="Q117" s="146" t="n">
        <v>-56874.1428815</v>
      </c>
      <c r="R117" s="146" t="n">
        <v>0</v>
      </c>
      <c r="S117" s="146" t="n">
        <v>0</v>
      </c>
      <c r="T117" s="146" t="n">
        <v>0</v>
      </c>
      <c r="U117" s="146" t="n">
        <v>0</v>
      </c>
      <c r="V117" s="146" t="n">
        <v>0</v>
      </c>
      <c r="W117" s="146" t="n">
        <v>0</v>
      </c>
      <c r="X117" s="146" t="n">
        <v>0</v>
      </c>
      <c r="Y117" s="146" t="n">
        <v>0</v>
      </c>
      <c r="Z117" s="180"/>
      <c r="AA117" s="180"/>
      <c r="AB117" s="146" t="n">
        <v>0</v>
      </c>
      <c r="AC117" s="146" t="n">
        <v>0</v>
      </c>
      <c r="AD117" s="146" t="n">
        <v>0</v>
      </c>
      <c r="AE117" s="146" t="n">
        <v>0</v>
      </c>
      <c r="AF117" s="146" t="n">
        <v>0</v>
      </c>
      <c r="AG117" s="146" t="n">
        <v>0</v>
      </c>
      <c r="AH117" s="146"/>
      <c r="AI117" s="180"/>
      <c r="AJ117" s="227"/>
      <c r="AK117" s="181"/>
      <c r="AL117" s="181"/>
      <c r="AM117" s="224" t="n">
        <v>-34425.1200950406</v>
      </c>
      <c r="AN117" s="149"/>
      <c r="AO117" s="150" t="n">
        <v>-34425.1200950406</v>
      </c>
      <c r="AP117" s="150"/>
      <c r="AQ117" s="225"/>
      <c r="AR117" s="164"/>
      <c r="AS117" s="164"/>
      <c r="AT117" s="164"/>
      <c r="AU117" s="153" t="s">
        <v>182</v>
      </c>
      <c r="AV117" s="183" t="s">
        <v>265</v>
      </c>
      <c r="AW117" s="88" t="n">
        <v>108</v>
      </c>
      <c r="AX117" s="88" t="n">
        <v>0.583333333333333</v>
      </c>
    </row>
    <row r="118" customFormat="false" ht="15" hidden="false" customHeight="false" outlineLevel="0" collapsed="false">
      <c r="A118" s="144" t="n">
        <v>5409</v>
      </c>
      <c r="B118" s="173" t="s">
        <v>183</v>
      </c>
      <c r="C118" s="146" t="n">
        <v>0</v>
      </c>
      <c r="D118" s="146" t="n">
        <v>0</v>
      </c>
      <c r="E118" s="146" t="n">
        <v>0</v>
      </c>
      <c r="F118" s="146" t="n">
        <v>0</v>
      </c>
      <c r="G118" s="146" t="n">
        <v>0</v>
      </c>
      <c r="H118" s="146" t="n">
        <v>0</v>
      </c>
      <c r="I118" s="146" t="n">
        <v>0</v>
      </c>
      <c r="J118" s="146" t="n">
        <v>0</v>
      </c>
      <c r="K118" s="146" t="n">
        <v>0</v>
      </c>
      <c r="L118" s="180"/>
      <c r="M118" s="180"/>
      <c r="N118" s="146"/>
      <c r="O118" s="146"/>
      <c r="P118" s="147"/>
      <c r="Q118" s="146"/>
      <c r="R118" s="146" t="n">
        <v>0</v>
      </c>
      <c r="S118" s="146" t="n">
        <v>0</v>
      </c>
      <c r="T118" s="146" t="n">
        <v>0</v>
      </c>
      <c r="U118" s="146" t="n">
        <v>0</v>
      </c>
      <c r="V118" s="146" t="n">
        <v>0</v>
      </c>
      <c r="W118" s="146" t="n">
        <v>0</v>
      </c>
      <c r="X118" s="146" t="n">
        <v>0</v>
      </c>
      <c r="Y118" s="146" t="n">
        <v>0</v>
      </c>
      <c r="Z118" s="180"/>
      <c r="AA118" s="180"/>
      <c r="AB118" s="146" t="n">
        <v>0</v>
      </c>
      <c r="AC118" s="146" t="n">
        <v>0</v>
      </c>
      <c r="AD118" s="146" t="n">
        <v>0</v>
      </c>
      <c r="AE118" s="146" t="n">
        <v>0</v>
      </c>
      <c r="AF118" s="146" t="n">
        <v>0</v>
      </c>
      <c r="AG118" s="146" t="n">
        <v>0</v>
      </c>
      <c r="AH118" s="146"/>
      <c r="AI118" s="180"/>
      <c r="AJ118" s="227"/>
      <c r="AK118" s="181"/>
      <c r="AL118" s="181"/>
      <c r="AM118" s="224" t="n">
        <v>0</v>
      </c>
      <c r="AN118" s="149"/>
      <c r="AO118" s="150" t="n">
        <v>0</v>
      </c>
      <c r="AP118" s="150"/>
      <c r="AQ118" s="225"/>
      <c r="AR118" s="164"/>
      <c r="AS118" s="164"/>
      <c r="AT118" s="164"/>
      <c r="AU118" s="153" t="s">
        <v>183</v>
      </c>
      <c r="AV118" s="183" t="s">
        <v>270</v>
      </c>
      <c r="AW118" s="88" t="n">
        <v>109</v>
      </c>
      <c r="AX118" s="88" t="n">
        <v>0</v>
      </c>
    </row>
    <row r="119" customFormat="false" ht="15" hidden="false" customHeight="false" outlineLevel="0" collapsed="false">
      <c r="A119" s="144" t="n">
        <v>5400</v>
      </c>
      <c r="B119" s="173" t="s">
        <v>184</v>
      </c>
      <c r="C119" s="146" t="n">
        <v>0</v>
      </c>
      <c r="D119" s="146" t="n">
        <v>0</v>
      </c>
      <c r="E119" s="146" t="n">
        <v>0</v>
      </c>
      <c r="F119" s="146" t="n">
        <v>0</v>
      </c>
      <c r="G119" s="146" t="n">
        <v>0</v>
      </c>
      <c r="H119" s="146" t="n">
        <v>0</v>
      </c>
      <c r="I119" s="146" t="n">
        <v>0</v>
      </c>
      <c r="J119" s="146" t="n">
        <v>0</v>
      </c>
      <c r="K119" s="146" t="n">
        <v>0</v>
      </c>
      <c r="L119" s="180"/>
      <c r="M119" s="180"/>
      <c r="N119" s="146"/>
      <c r="O119" s="146"/>
      <c r="P119" s="147"/>
      <c r="Q119" s="146"/>
      <c r="R119" s="146" t="n">
        <v>0</v>
      </c>
      <c r="S119" s="146" t="n">
        <v>0</v>
      </c>
      <c r="T119" s="146" t="n">
        <v>0</v>
      </c>
      <c r="U119" s="146" t="n">
        <v>0</v>
      </c>
      <c r="V119" s="146" t="n">
        <v>0</v>
      </c>
      <c r="W119" s="146" t="n">
        <v>0</v>
      </c>
      <c r="X119" s="146" t="n">
        <v>0</v>
      </c>
      <c r="Y119" s="146" t="n">
        <v>0</v>
      </c>
      <c r="Z119" s="180"/>
      <c r="AA119" s="180"/>
      <c r="AB119" s="146" t="n">
        <v>0</v>
      </c>
      <c r="AC119" s="146" t="n">
        <v>0</v>
      </c>
      <c r="AD119" s="146" t="n">
        <v>0</v>
      </c>
      <c r="AE119" s="146" t="n">
        <v>0</v>
      </c>
      <c r="AF119" s="146" t="n">
        <v>0</v>
      </c>
      <c r="AG119" s="146" t="n">
        <v>0</v>
      </c>
      <c r="AH119" s="146"/>
      <c r="AI119" s="180"/>
      <c r="AJ119" s="227"/>
      <c r="AK119" s="181"/>
      <c r="AL119" s="181"/>
      <c r="AM119" s="224" t="n">
        <v>0</v>
      </c>
      <c r="AN119" s="149"/>
      <c r="AO119" s="150" t="n">
        <v>0</v>
      </c>
      <c r="AP119" s="150"/>
      <c r="AQ119" s="225"/>
      <c r="AR119" s="164"/>
      <c r="AS119" s="164"/>
      <c r="AT119" s="164"/>
      <c r="AU119" s="153" t="s">
        <v>184</v>
      </c>
      <c r="AV119" s="183" t="s">
        <v>270</v>
      </c>
      <c r="AW119" s="88" t="n">
        <v>110</v>
      </c>
      <c r="AX119" s="88" t="n">
        <v>0</v>
      </c>
    </row>
    <row r="120" customFormat="false" ht="15" hidden="false" customHeight="false" outlineLevel="0" collapsed="false">
      <c r="A120" s="144" t="n">
        <v>4752</v>
      </c>
      <c r="B120" s="173" t="s">
        <v>185</v>
      </c>
      <c r="C120" s="146" t="n">
        <v>0</v>
      </c>
      <c r="D120" s="146" t="n">
        <v>0</v>
      </c>
      <c r="E120" s="146" t="n">
        <v>0</v>
      </c>
      <c r="F120" s="146" t="n">
        <v>0</v>
      </c>
      <c r="G120" s="146" t="n">
        <v>0</v>
      </c>
      <c r="H120" s="146" t="n">
        <v>0</v>
      </c>
      <c r="I120" s="146" t="n">
        <v>0</v>
      </c>
      <c r="J120" s="146" t="n">
        <v>0</v>
      </c>
      <c r="K120" s="146" t="n">
        <v>0</v>
      </c>
      <c r="L120" s="180"/>
      <c r="M120" s="180"/>
      <c r="N120" s="146"/>
      <c r="O120" s="146"/>
      <c r="P120" s="147"/>
      <c r="Q120" s="146"/>
      <c r="R120" s="146" t="n">
        <v>0</v>
      </c>
      <c r="S120" s="146" t="n">
        <v>0</v>
      </c>
      <c r="T120" s="146" t="n">
        <v>0</v>
      </c>
      <c r="U120" s="146" t="n">
        <v>0</v>
      </c>
      <c r="V120" s="146" t="n">
        <v>0</v>
      </c>
      <c r="W120" s="146" t="n">
        <v>0</v>
      </c>
      <c r="X120" s="146" t="n">
        <v>0</v>
      </c>
      <c r="Y120" s="146" t="n">
        <v>0</v>
      </c>
      <c r="Z120" s="180"/>
      <c r="AA120" s="180"/>
      <c r="AB120" s="146" t="n">
        <v>0</v>
      </c>
      <c r="AC120" s="146" t="n">
        <v>0</v>
      </c>
      <c r="AD120" s="146" t="n">
        <v>0</v>
      </c>
      <c r="AE120" s="146" t="n">
        <v>0</v>
      </c>
      <c r="AF120" s="146" t="n">
        <v>0</v>
      </c>
      <c r="AG120" s="146" t="n">
        <v>0</v>
      </c>
      <c r="AH120" s="146"/>
      <c r="AI120" s="180"/>
      <c r="AJ120" s="227"/>
      <c r="AK120" s="181"/>
      <c r="AL120" s="181"/>
      <c r="AM120" s="224" t="n">
        <v>0</v>
      </c>
      <c r="AN120" s="149"/>
      <c r="AO120" s="150" t="n">
        <v>0</v>
      </c>
      <c r="AP120" s="150"/>
      <c r="AQ120" s="225"/>
      <c r="AR120" s="164"/>
      <c r="AS120" s="164"/>
      <c r="AT120" s="164"/>
      <c r="AU120" s="153" t="s">
        <v>185</v>
      </c>
      <c r="AV120" s="183" t="s">
        <v>270</v>
      </c>
      <c r="AW120" s="88" t="n">
        <v>111</v>
      </c>
      <c r="AX120" s="88" t="n">
        <v>0</v>
      </c>
    </row>
    <row r="121" customFormat="false" ht="15" hidden="false" customHeight="false" outlineLevel="0" collapsed="false">
      <c r="A121" s="144" t="n">
        <v>5402</v>
      </c>
      <c r="B121" s="173" t="s">
        <v>187</v>
      </c>
      <c r="C121" s="146" t="n">
        <v>0</v>
      </c>
      <c r="D121" s="146" t="n">
        <v>0</v>
      </c>
      <c r="E121" s="146" t="n">
        <v>0</v>
      </c>
      <c r="F121" s="146" t="n">
        <v>0</v>
      </c>
      <c r="G121" s="146" t="n">
        <v>0</v>
      </c>
      <c r="H121" s="146" t="n">
        <v>0</v>
      </c>
      <c r="I121" s="146" t="n">
        <v>0</v>
      </c>
      <c r="J121" s="146" t="n">
        <v>0</v>
      </c>
      <c r="K121" s="146" t="n">
        <v>0</v>
      </c>
      <c r="L121" s="180"/>
      <c r="M121" s="180"/>
      <c r="N121" s="146"/>
      <c r="O121" s="146"/>
      <c r="P121" s="147"/>
      <c r="Q121" s="146"/>
      <c r="R121" s="146" t="n">
        <v>0</v>
      </c>
      <c r="S121" s="146" t="n">
        <v>0</v>
      </c>
      <c r="T121" s="146" t="n">
        <v>0</v>
      </c>
      <c r="U121" s="146" t="n">
        <v>0</v>
      </c>
      <c r="V121" s="146" t="n">
        <v>0</v>
      </c>
      <c r="W121" s="146" t="n">
        <v>0</v>
      </c>
      <c r="X121" s="146" t="n">
        <v>0</v>
      </c>
      <c r="Y121" s="146" t="n">
        <v>0</v>
      </c>
      <c r="Z121" s="180"/>
      <c r="AA121" s="180"/>
      <c r="AB121" s="146" t="n">
        <v>0</v>
      </c>
      <c r="AC121" s="146" t="n">
        <v>0</v>
      </c>
      <c r="AD121" s="146" t="n">
        <v>0</v>
      </c>
      <c r="AE121" s="146" t="n">
        <v>0</v>
      </c>
      <c r="AF121" s="146" t="n">
        <v>0</v>
      </c>
      <c r="AG121" s="146" t="n">
        <v>0</v>
      </c>
      <c r="AH121" s="146"/>
      <c r="AI121" s="180"/>
      <c r="AJ121" s="227"/>
      <c r="AK121" s="181"/>
      <c r="AL121" s="181"/>
      <c r="AM121" s="224" t="n">
        <v>0</v>
      </c>
      <c r="AN121" s="149"/>
      <c r="AO121" s="150" t="n">
        <v>0</v>
      </c>
      <c r="AP121" s="150"/>
      <c r="AQ121" s="225"/>
      <c r="AR121" s="164"/>
      <c r="AS121" s="164"/>
      <c r="AT121" s="164"/>
      <c r="AU121" s="153" t="s">
        <v>187</v>
      </c>
      <c r="AV121" s="183" t="s">
        <v>271</v>
      </c>
      <c r="AW121" s="88" t="n">
        <v>112</v>
      </c>
      <c r="AX121" s="88" t="n">
        <v>0</v>
      </c>
    </row>
    <row r="122" customFormat="false" ht="15" hidden="false" customHeight="false" outlineLevel="0" collapsed="false">
      <c r="A122" s="144" t="n">
        <v>5401</v>
      </c>
      <c r="B122" s="173" t="s">
        <v>188</v>
      </c>
      <c r="C122" s="146" t="n">
        <v>0</v>
      </c>
      <c r="D122" s="146" t="n">
        <v>0</v>
      </c>
      <c r="E122" s="146" t="n">
        <v>0</v>
      </c>
      <c r="F122" s="146" t="n">
        <v>0</v>
      </c>
      <c r="G122" s="146" t="n">
        <v>0</v>
      </c>
      <c r="H122" s="146" t="n">
        <v>0</v>
      </c>
      <c r="I122" s="146" t="n">
        <v>0</v>
      </c>
      <c r="J122" s="146" t="n">
        <v>0</v>
      </c>
      <c r="K122" s="146" t="n">
        <v>0</v>
      </c>
      <c r="L122" s="180"/>
      <c r="M122" s="180"/>
      <c r="N122" s="146"/>
      <c r="O122" s="146"/>
      <c r="P122" s="147"/>
      <c r="Q122" s="146"/>
      <c r="R122" s="146" t="n">
        <v>0</v>
      </c>
      <c r="S122" s="146" t="n">
        <v>0</v>
      </c>
      <c r="T122" s="146" t="n">
        <v>0</v>
      </c>
      <c r="U122" s="146" t="n">
        <v>0</v>
      </c>
      <c r="V122" s="146" t="n">
        <v>0</v>
      </c>
      <c r="W122" s="146" t="n">
        <v>0</v>
      </c>
      <c r="X122" s="146" t="n">
        <v>0</v>
      </c>
      <c r="Y122" s="146" t="n">
        <v>0</v>
      </c>
      <c r="Z122" s="180"/>
      <c r="AA122" s="180"/>
      <c r="AB122" s="146" t="n">
        <v>0</v>
      </c>
      <c r="AC122" s="146" t="n">
        <v>0</v>
      </c>
      <c r="AD122" s="146" t="n">
        <v>0</v>
      </c>
      <c r="AE122" s="146" t="n">
        <v>0</v>
      </c>
      <c r="AF122" s="146" t="n">
        <v>0</v>
      </c>
      <c r="AG122" s="146" t="n">
        <v>0</v>
      </c>
      <c r="AH122" s="146"/>
      <c r="AI122" s="180"/>
      <c r="AJ122" s="227"/>
      <c r="AK122" s="181"/>
      <c r="AL122" s="181"/>
      <c r="AM122" s="224" t="n">
        <v>0</v>
      </c>
      <c r="AN122" s="149"/>
      <c r="AO122" s="150" t="n">
        <v>0</v>
      </c>
      <c r="AP122" s="150"/>
      <c r="AQ122" s="225"/>
      <c r="AR122" s="164"/>
      <c r="AS122" s="164"/>
      <c r="AT122" s="164"/>
      <c r="AU122" s="153" t="s">
        <v>188</v>
      </c>
      <c r="AV122" s="183" t="s">
        <v>266</v>
      </c>
      <c r="AW122" s="88" t="n">
        <v>113</v>
      </c>
      <c r="AX122" s="88" t="n">
        <v>0</v>
      </c>
    </row>
    <row r="123" customFormat="false" ht="15" hidden="false" customHeight="false" outlineLevel="0" collapsed="false">
      <c r="A123" s="144" t="n">
        <v>4208</v>
      </c>
      <c r="B123" s="173" t="s">
        <v>189</v>
      </c>
      <c r="C123" s="146" t="n">
        <v>0</v>
      </c>
      <c r="D123" s="146" t="n">
        <v>0</v>
      </c>
      <c r="E123" s="146" t="n">
        <v>0</v>
      </c>
      <c r="F123" s="146" t="n">
        <v>0</v>
      </c>
      <c r="G123" s="146" t="n">
        <v>0</v>
      </c>
      <c r="H123" s="146" t="n">
        <v>0</v>
      </c>
      <c r="I123" s="146" t="n">
        <v>0</v>
      </c>
      <c r="J123" s="146" t="n">
        <v>0</v>
      </c>
      <c r="K123" s="146" t="n">
        <v>0</v>
      </c>
      <c r="L123" s="180"/>
      <c r="M123" s="180"/>
      <c r="N123" s="146"/>
      <c r="O123" s="146"/>
      <c r="P123" s="147"/>
      <c r="Q123" s="146"/>
      <c r="R123" s="146" t="n">
        <v>0</v>
      </c>
      <c r="S123" s="146" t="n">
        <v>0</v>
      </c>
      <c r="T123" s="146" t="n">
        <v>0</v>
      </c>
      <c r="U123" s="146" t="n">
        <v>0</v>
      </c>
      <c r="V123" s="146" t="n">
        <v>0</v>
      </c>
      <c r="W123" s="146" t="n">
        <v>0</v>
      </c>
      <c r="X123" s="146" t="n">
        <v>0</v>
      </c>
      <c r="Y123" s="146" t="n">
        <v>0</v>
      </c>
      <c r="Z123" s="180"/>
      <c r="AA123" s="180"/>
      <c r="AB123" s="146" t="n">
        <v>0</v>
      </c>
      <c r="AC123" s="146" t="n">
        <v>0</v>
      </c>
      <c r="AD123" s="146" t="n">
        <v>0</v>
      </c>
      <c r="AE123" s="146" t="n">
        <v>0</v>
      </c>
      <c r="AF123" s="146" t="n">
        <v>0</v>
      </c>
      <c r="AG123" s="146" t="n">
        <v>0</v>
      </c>
      <c r="AH123" s="146"/>
      <c r="AI123" s="180"/>
      <c r="AJ123" s="227"/>
      <c r="AK123" s="181"/>
      <c r="AL123" s="181"/>
      <c r="AM123" s="224" t="n">
        <v>0</v>
      </c>
      <c r="AN123" s="149"/>
      <c r="AO123" s="150" t="n">
        <v>0</v>
      </c>
      <c r="AP123" s="150"/>
      <c r="AQ123" s="225"/>
      <c r="AR123" s="164"/>
      <c r="AS123" s="164"/>
      <c r="AT123" s="164"/>
      <c r="AU123" s="153" t="s">
        <v>189</v>
      </c>
      <c r="AV123" s="183" t="s">
        <v>266</v>
      </c>
      <c r="AW123" s="88" t="n">
        <v>114</v>
      </c>
      <c r="AX123" s="88" t="n">
        <v>0</v>
      </c>
    </row>
    <row r="124" customFormat="false" ht="15" hidden="false" customHeight="false" outlineLevel="0" collapsed="false">
      <c r="A124" s="144" t="n">
        <v>4009</v>
      </c>
      <c r="B124" s="173" t="s">
        <v>190</v>
      </c>
      <c r="C124" s="146" t="n">
        <v>0</v>
      </c>
      <c r="D124" s="146" t="n">
        <v>0</v>
      </c>
      <c r="E124" s="146" t="n">
        <v>0</v>
      </c>
      <c r="F124" s="146" t="n">
        <v>0</v>
      </c>
      <c r="G124" s="146" t="n">
        <v>0</v>
      </c>
      <c r="H124" s="146" t="n">
        <v>0</v>
      </c>
      <c r="I124" s="146" t="n">
        <v>0</v>
      </c>
      <c r="J124" s="146" t="n">
        <v>0</v>
      </c>
      <c r="K124" s="146" t="n">
        <v>0</v>
      </c>
      <c r="L124" s="180"/>
      <c r="M124" s="180"/>
      <c r="N124" s="146"/>
      <c r="O124" s="146"/>
      <c r="P124" s="147"/>
      <c r="Q124" s="146"/>
      <c r="R124" s="146" t="n">
        <v>0</v>
      </c>
      <c r="S124" s="146" t="n">
        <v>0</v>
      </c>
      <c r="T124" s="146" t="n">
        <v>0</v>
      </c>
      <c r="U124" s="146" t="n">
        <v>0</v>
      </c>
      <c r="V124" s="146" t="n">
        <v>0</v>
      </c>
      <c r="W124" s="146" t="n">
        <v>0</v>
      </c>
      <c r="X124" s="146" t="n">
        <v>0</v>
      </c>
      <c r="Y124" s="146" t="n">
        <v>0</v>
      </c>
      <c r="Z124" s="180"/>
      <c r="AA124" s="180"/>
      <c r="AB124" s="146" t="n">
        <v>0</v>
      </c>
      <c r="AC124" s="146" t="n">
        <v>0</v>
      </c>
      <c r="AD124" s="146" t="n">
        <v>0</v>
      </c>
      <c r="AE124" s="146" t="n">
        <v>0</v>
      </c>
      <c r="AF124" s="146" t="n">
        <v>0</v>
      </c>
      <c r="AG124" s="146" t="n">
        <v>0</v>
      </c>
      <c r="AH124" s="146"/>
      <c r="AI124" s="180"/>
      <c r="AJ124" s="227"/>
      <c r="AK124" s="181"/>
      <c r="AL124" s="181"/>
      <c r="AM124" s="224" t="n">
        <v>0</v>
      </c>
      <c r="AN124" s="149"/>
      <c r="AO124" s="150" t="n">
        <v>0</v>
      </c>
      <c r="AP124" s="150"/>
      <c r="AQ124" s="225"/>
      <c r="AR124" s="164"/>
      <c r="AS124" s="164"/>
      <c r="AT124" s="164"/>
      <c r="AU124" s="153" t="s">
        <v>190</v>
      </c>
      <c r="AV124" s="183" t="s">
        <v>266</v>
      </c>
      <c r="AW124" s="88" t="n">
        <v>115</v>
      </c>
      <c r="AX124" s="88" t="n">
        <v>0</v>
      </c>
    </row>
    <row r="125" customFormat="false" ht="15" hidden="false" customHeight="false" outlineLevel="0" collapsed="false">
      <c r="A125" s="144" t="n">
        <v>5407</v>
      </c>
      <c r="B125" s="173" t="s">
        <v>191</v>
      </c>
      <c r="C125" s="146" t="n">
        <v>0</v>
      </c>
      <c r="D125" s="146" t="n">
        <v>0</v>
      </c>
      <c r="E125" s="146" t="n">
        <v>0</v>
      </c>
      <c r="F125" s="146" t="n">
        <v>0</v>
      </c>
      <c r="G125" s="146" t="n">
        <v>0</v>
      </c>
      <c r="H125" s="146" t="n">
        <v>0</v>
      </c>
      <c r="I125" s="146" t="n">
        <v>0</v>
      </c>
      <c r="J125" s="146" t="n">
        <v>0</v>
      </c>
      <c r="K125" s="146" t="n">
        <v>0</v>
      </c>
      <c r="L125" s="180"/>
      <c r="M125" s="180"/>
      <c r="N125" s="146"/>
      <c r="O125" s="146"/>
      <c r="P125" s="147"/>
      <c r="Q125" s="146"/>
      <c r="R125" s="146" t="n">
        <v>0</v>
      </c>
      <c r="S125" s="146" t="n">
        <v>0</v>
      </c>
      <c r="T125" s="146" t="n">
        <v>0</v>
      </c>
      <c r="U125" s="146" t="n">
        <v>0</v>
      </c>
      <c r="V125" s="146" t="n">
        <v>0</v>
      </c>
      <c r="W125" s="146" t="n">
        <v>0</v>
      </c>
      <c r="X125" s="146" t="n">
        <v>0</v>
      </c>
      <c r="Y125" s="146" t="n">
        <v>0</v>
      </c>
      <c r="Z125" s="180"/>
      <c r="AA125" s="180"/>
      <c r="AB125" s="146" t="n">
        <v>0</v>
      </c>
      <c r="AC125" s="146" t="n">
        <v>0</v>
      </c>
      <c r="AD125" s="146" t="n">
        <v>0</v>
      </c>
      <c r="AE125" s="146" t="n">
        <v>0</v>
      </c>
      <c r="AF125" s="146" t="n">
        <v>0</v>
      </c>
      <c r="AG125" s="146" t="n">
        <v>0</v>
      </c>
      <c r="AH125" s="146"/>
      <c r="AI125" s="180"/>
      <c r="AJ125" s="227"/>
      <c r="AK125" s="181"/>
      <c r="AL125" s="181"/>
      <c r="AM125" s="224" t="n">
        <v>0</v>
      </c>
      <c r="AN125" s="149"/>
      <c r="AO125" s="150" t="n">
        <v>0</v>
      </c>
      <c r="AP125" s="150"/>
      <c r="AQ125" s="225"/>
      <c r="AR125" s="164"/>
      <c r="AS125" s="164"/>
      <c r="AT125" s="164"/>
      <c r="AU125" s="153" t="s">
        <v>191</v>
      </c>
      <c r="AV125" s="183" t="s">
        <v>271</v>
      </c>
      <c r="AW125" s="88" t="n">
        <v>116</v>
      </c>
      <c r="AX125" s="88" t="n">
        <v>0</v>
      </c>
    </row>
    <row r="126" customFormat="false" ht="15" hidden="false" customHeight="false" outlineLevel="0" collapsed="false">
      <c r="A126" s="144" t="n">
        <v>5403</v>
      </c>
      <c r="B126" s="173" t="s">
        <v>192</v>
      </c>
      <c r="C126" s="146" t="n">
        <v>0</v>
      </c>
      <c r="D126" s="146" t="n">
        <v>0</v>
      </c>
      <c r="E126" s="146" t="n">
        <v>0</v>
      </c>
      <c r="F126" s="146" t="n">
        <v>0</v>
      </c>
      <c r="G126" s="146" t="n">
        <v>0</v>
      </c>
      <c r="H126" s="146" t="n">
        <v>0</v>
      </c>
      <c r="I126" s="146" t="n">
        <v>0</v>
      </c>
      <c r="J126" s="146" t="n">
        <v>0</v>
      </c>
      <c r="K126" s="146" t="n">
        <v>0</v>
      </c>
      <c r="L126" s="180"/>
      <c r="M126" s="180"/>
      <c r="N126" s="146"/>
      <c r="O126" s="146"/>
      <c r="P126" s="147"/>
      <c r="Q126" s="146"/>
      <c r="R126" s="146" t="n">
        <v>0</v>
      </c>
      <c r="S126" s="146" t="n">
        <v>0</v>
      </c>
      <c r="T126" s="146" t="n">
        <v>0</v>
      </c>
      <c r="U126" s="146" t="n">
        <v>0</v>
      </c>
      <c r="V126" s="146" t="n">
        <v>0</v>
      </c>
      <c r="W126" s="146" t="n">
        <v>0</v>
      </c>
      <c r="X126" s="146" t="n">
        <v>0</v>
      </c>
      <c r="Y126" s="146" t="n">
        <v>0</v>
      </c>
      <c r="Z126" s="180"/>
      <c r="AA126" s="180"/>
      <c r="AB126" s="146" t="n">
        <v>0</v>
      </c>
      <c r="AC126" s="146" t="n">
        <v>0</v>
      </c>
      <c r="AD126" s="146" t="n">
        <v>0</v>
      </c>
      <c r="AE126" s="146" t="n">
        <v>0</v>
      </c>
      <c r="AF126" s="146" t="n">
        <v>0</v>
      </c>
      <c r="AG126" s="146" t="n">
        <v>0</v>
      </c>
      <c r="AH126" s="146"/>
      <c r="AI126" s="180"/>
      <c r="AJ126" s="227"/>
      <c r="AK126" s="181"/>
      <c r="AL126" s="181"/>
      <c r="AM126" s="224" t="n">
        <v>0</v>
      </c>
      <c r="AN126" s="149"/>
      <c r="AO126" s="150" t="n">
        <v>0</v>
      </c>
      <c r="AP126" s="150"/>
      <c r="AQ126" s="225"/>
      <c r="AR126" s="164"/>
      <c r="AS126" s="164"/>
      <c r="AT126" s="164"/>
      <c r="AU126" s="153" t="s">
        <v>192</v>
      </c>
      <c r="AV126" s="183" t="s">
        <v>270</v>
      </c>
      <c r="AW126" s="88" t="n">
        <v>117</v>
      </c>
      <c r="AX126" s="88" t="n">
        <v>0</v>
      </c>
    </row>
    <row r="127" customFormat="false" ht="15" hidden="false" customHeight="false" outlineLevel="0" collapsed="false">
      <c r="A127" s="144" t="n">
        <v>5404</v>
      </c>
      <c r="B127" s="173" t="s">
        <v>193</v>
      </c>
      <c r="C127" s="146" t="n">
        <v>0</v>
      </c>
      <c r="D127" s="146" t="n">
        <v>0</v>
      </c>
      <c r="E127" s="146" t="n">
        <v>0</v>
      </c>
      <c r="F127" s="146" t="n">
        <v>0</v>
      </c>
      <c r="G127" s="146" t="n">
        <v>0</v>
      </c>
      <c r="H127" s="146" t="n">
        <v>0</v>
      </c>
      <c r="I127" s="146" t="n">
        <v>0</v>
      </c>
      <c r="J127" s="146" t="n">
        <v>0</v>
      </c>
      <c r="K127" s="146" t="n">
        <v>0</v>
      </c>
      <c r="L127" s="180"/>
      <c r="M127" s="180"/>
      <c r="N127" s="146"/>
      <c r="O127" s="146"/>
      <c r="P127" s="147"/>
      <c r="Q127" s="146"/>
      <c r="R127" s="146" t="n">
        <v>0</v>
      </c>
      <c r="S127" s="146" t="n">
        <v>0</v>
      </c>
      <c r="T127" s="146" t="n">
        <v>0</v>
      </c>
      <c r="U127" s="146" t="n">
        <v>0</v>
      </c>
      <c r="V127" s="146" t="n">
        <v>0</v>
      </c>
      <c r="W127" s="146" t="n">
        <v>0</v>
      </c>
      <c r="X127" s="146" t="n">
        <v>0</v>
      </c>
      <c r="Y127" s="146" t="n">
        <v>0</v>
      </c>
      <c r="Z127" s="180"/>
      <c r="AA127" s="180"/>
      <c r="AB127" s="146" t="n">
        <v>0</v>
      </c>
      <c r="AC127" s="146" t="n">
        <v>0</v>
      </c>
      <c r="AD127" s="146" t="n">
        <v>0</v>
      </c>
      <c r="AE127" s="146" t="n">
        <v>0</v>
      </c>
      <c r="AF127" s="146" t="n">
        <v>0</v>
      </c>
      <c r="AG127" s="146" t="n">
        <v>0</v>
      </c>
      <c r="AH127" s="146"/>
      <c r="AI127" s="180"/>
      <c r="AJ127" s="227"/>
      <c r="AK127" s="181"/>
      <c r="AL127" s="181"/>
      <c r="AM127" s="224" t="n">
        <v>0</v>
      </c>
      <c r="AN127" s="149"/>
      <c r="AO127" s="150" t="n">
        <v>0</v>
      </c>
      <c r="AP127" s="150"/>
      <c r="AQ127" s="225"/>
      <c r="AR127" s="164"/>
      <c r="AS127" s="164"/>
      <c r="AT127" s="164"/>
      <c r="AU127" s="153" t="s">
        <v>193</v>
      </c>
      <c r="AV127" s="183" t="s">
        <v>266</v>
      </c>
      <c r="AW127" s="88" t="n">
        <v>118</v>
      </c>
      <c r="AX127" s="88" t="n">
        <v>0</v>
      </c>
    </row>
    <row r="128" customFormat="false" ht="15" hidden="false" customHeight="false" outlineLevel="0" collapsed="false">
      <c r="A128" s="144" t="n">
        <v>4012</v>
      </c>
      <c r="B128" s="173" t="s">
        <v>194</v>
      </c>
      <c r="C128" s="146" t="n">
        <v>0</v>
      </c>
      <c r="D128" s="146" t="n">
        <v>0</v>
      </c>
      <c r="E128" s="146" t="n">
        <v>0</v>
      </c>
      <c r="F128" s="146" t="n">
        <v>0</v>
      </c>
      <c r="G128" s="146" t="n">
        <v>0</v>
      </c>
      <c r="H128" s="146" t="n">
        <v>0</v>
      </c>
      <c r="I128" s="146" t="n">
        <v>0</v>
      </c>
      <c r="J128" s="146" t="n">
        <v>0</v>
      </c>
      <c r="K128" s="146" t="n">
        <v>0</v>
      </c>
      <c r="L128" s="180"/>
      <c r="M128" s="180"/>
      <c r="N128" s="146"/>
      <c r="O128" s="146"/>
      <c r="P128" s="147"/>
      <c r="Q128" s="146"/>
      <c r="R128" s="146" t="n">
        <v>0</v>
      </c>
      <c r="S128" s="146" t="n">
        <v>0</v>
      </c>
      <c r="T128" s="146" t="n">
        <v>0</v>
      </c>
      <c r="U128" s="146" t="n">
        <v>0</v>
      </c>
      <c r="V128" s="146" t="n">
        <v>0</v>
      </c>
      <c r="W128" s="146" t="n">
        <v>0</v>
      </c>
      <c r="X128" s="146" t="n">
        <v>0</v>
      </c>
      <c r="Y128" s="146" t="n">
        <v>0</v>
      </c>
      <c r="Z128" s="180"/>
      <c r="AA128" s="180"/>
      <c r="AB128" s="146" t="n">
        <v>0</v>
      </c>
      <c r="AC128" s="146" t="n">
        <v>0</v>
      </c>
      <c r="AD128" s="146" t="n">
        <v>0</v>
      </c>
      <c r="AE128" s="146" t="n">
        <v>0</v>
      </c>
      <c r="AF128" s="146" t="n">
        <v>0</v>
      </c>
      <c r="AG128" s="146" t="n">
        <v>0</v>
      </c>
      <c r="AH128" s="146"/>
      <c r="AI128" s="180"/>
      <c r="AJ128" s="227"/>
      <c r="AK128" s="181"/>
      <c r="AL128" s="181"/>
      <c r="AM128" s="224" t="n">
        <v>0</v>
      </c>
      <c r="AN128" s="149"/>
      <c r="AO128" s="150" t="n">
        <v>0</v>
      </c>
      <c r="AP128" s="150"/>
      <c r="AQ128" s="225"/>
      <c r="AR128" s="164"/>
      <c r="AS128" s="164"/>
      <c r="AT128" s="164"/>
      <c r="AU128" s="153" t="s">
        <v>194</v>
      </c>
      <c r="AV128" s="183" t="s">
        <v>270</v>
      </c>
      <c r="AW128" s="88" t="n">
        <v>119</v>
      </c>
      <c r="AX128" s="88" t="n">
        <v>0</v>
      </c>
    </row>
    <row r="129" customFormat="false" ht="15" hidden="false" customHeight="false" outlineLevel="0" collapsed="false">
      <c r="A129" s="156" t="s">
        <v>283</v>
      </c>
      <c r="B129" s="173" t="s">
        <v>284</v>
      </c>
      <c r="C129" s="146" t="n">
        <v>0</v>
      </c>
      <c r="D129" s="146" t="n">
        <v>0</v>
      </c>
      <c r="E129" s="146" t="n">
        <v>0</v>
      </c>
      <c r="F129" s="146" t="n">
        <v>0</v>
      </c>
      <c r="G129" s="146" t="n">
        <v>0</v>
      </c>
      <c r="H129" s="146" t="n">
        <v>0</v>
      </c>
      <c r="I129" s="146" t="n">
        <v>0</v>
      </c>
      <c r="J129" s="146" t="n">
        <v>0</v>
      </c>
      <c r="K129" s="146" t="n">
        <v>0</v>
      </c>
      <c r="L129" s="180"/>
      <c r="M129" s="180"/>
      <c r="N129" s="146"/>
      <c r="O129" s="146"/>
      <c r="P129" s="147"/>
      <c r="Q129" s="146"/>
      <c r="R129" s="146" t="n">
        <v>0</v>
      </c>
      <c r="S129" s="146" t="n">
        <v>0</v>
      </c>
      <c r="T129" s="146" t="n">
        <v>0</v>
      </c>
      <c r="U129" s="146" t="n">
        <v>0</v>
      </c>
      <c r="V129" s="146" t="n">
        <v>0</v>
      </c>
      <c r="W129" s="146" t="n">
        <v>0</v>
      </c>
      <c r="X129" s="146" t="n">
        <v>0</v>
      </c>
      <c r="Y129" s="146" t="n">
        <v>0</v>
      </c>
      <c r="Z129" s="180"/>
      <c r="AA129" s="180"/>
      <c r="AB129" s="146" t="n">
        <v>0</v>
      </c>
      <c r="AC129" s="146" t="n">
        <v>0</v>
      </c>
      <c r="AD129" s="146" t="n">
        <v>0</v>
      </c>
      <c r="AE129" s="146" t="n">
        <v>0</v>
      </c>
      <c r="AF129" s="146" t="n">
        <v>0</v>
      </c>
      <c r="AG129" s="146" t="n">
        <v>0</v>
      </c>
      <c r="AH129" s="146"/>
      <c r="AI129" s="180"/>
      <c r="AJ129" s="227"/>
      <c r="AK129" s="181"/>
      <c r="AL129" s="181"/>
      <c r="AM129" s="224" t="n">
        <v>0</v>
      </c>
      <c r="AN129" s="149"/>
      <c r="AO129" s="150" t="n">
        <v>0</v>
      </c>
      <c r="AP129" s="150"/>
      <c r="AQ129" s="225"/>
      <c r="AR129" s="164"/>
      <c r="AS129" s="164"/>
      <c r="AT129" s="164"/>
      <c r="AU129" s="153" t="s">
        <v>284</v>
      </c>
      <c r="AV129" s="183"/>
      <c r="AX129" s="88" t="n">
        <v>0</v>
      </c>
    </row>
    <row r="130" customFormat="false" ht="15" hidden="false" customHeight="false" outlineLevel="0" collapsed="false">
      <c r="A130" s="156" t="s">
        <v>285</v>
      </c>
      <c r="B130" s="173" t="s">
        <v>286</v>
      </c>
      <c r="C130" s="146" t="n">
        <v>0</v>
      </c>
      <c r="D130" s="146" t="n">
        <v>0</v>
      </c>
      <c r="E130" s="146" t="n">
        <v>0</v>
      </c>
      <c r="F130" s="146" t="n">
        <v>0</v>
      </c>
      <c r="G130" s="146" t="n">
        <v>0</v>
      </c>
      <c r="H130" s="146" t="n">
        <v>0</v>
      </c>
      <c r="I130" s="146" t="n">
        <v>0</v>
      </c>
      <c r="J130" s="146" t="n">
        <v>0</v>
      </c>
      <c r="K130" s="146" t="n">
        <v>0</v>
      </c>
      <c r="L130" s="180"/>
      <c r="M130" s="180"/>
      <c r="N130" s="146"/>
      <c r="O130" s="146"/>
      <c r="P130" s="147"/>
      <c r="Q130" s="146"/>
      <c r="R130" s="146" t="n">
        <v>0</v>
      </c>
      <c r="S130" s="146" t="n">
        <v>0</v>
      </c>
      <c r="T130" s="146" t="n">
        <v>0</v>
      </c>
      <c r="U130" s="146" t="n">
        <v>0</v>
      </c>
      <c r="V130" s="146" t="n">
        <v>0</v>
      </c>
      <c r="W130" s="146" t="n">
        <v>0</v>
      </c>
      <c r="X130" s="146" t="n">
        <v>0</v>
      </c>
      <c r="Y130" s="146" t="n">
        <v>0</v>
      </c>
      <c r="Z130" s="180"/>
      <c r="AA130" s="180"/>
      <c r="AB130" s="146" t="n">
        <v>0</v>
      </c>
      <c r="AC130" s="146" t="n">
        <v>0</v>
      </c>
      <c r="AD130" s="146" t="n">
        <v>0</v>
      </c>
      <c r="AE130" s="146" t="n">
        <v>0</v>
      </c>
      <c r="AF130" s="146" t="n">
        <v>0</v>
      </c>
      <c r="AG130" s="146" t="n">
        <v>0</v>
      </c>
      <c r="AH130" s="146"/>
      <c r="AI130" s="180"/>
      <c r="AJ130" s="227"/>
      <c r="AK130" s="181"/>
      <c r="AL130" s="181"/>
      <c r="AM130" s="224" t="n">
        <v>0</v>
      </c>
      <c r="AN130" s="149"/>
      <c r="AO130" s="150" t="n">
        <v>0</v>
      </c>
      <c r="AP130" s="150"/>
      <c r="AQ130" s="225"/>
      <c r="AR130" s="164"/>
      <c r="AS130" s="164"/>
      <c r="AT130" s="164"/>
      <c r="AU130" s="153" t="s">
        <v>286</v>
      </c>
      <c r="AV130" s="183" t="s">
        <v>269</v>
      </c>
      <c r="AW130" s="88" t="n">
        <v>0</v>
      </c>
      <c r="AX130" s="88" t="n">
        <v>0</v>
      </c>
    </row>
    <row r="131" customFormat="false" ht="15" hidden="false" customHeight="false" outlineLevel="0" collapsed="false">
      <c r="A131" s="145"/>
      <c r="B131" s="158" t="s">
        <v>32</v>
      </c>
      <c r="C131" s="159" t="n">
        <v>0</v>
      </c>
      <c r="D131" s="159" t="n">
        <v>0</v>
      </c>
      <c r="E131" s="159" t="n">
        <v>0</v>
      </c>
      <c r="F131" s="159" t="n">
        <v>0</v>
      </c>
      <c r="G131" s="159" t="n">
        <v>22449.0227864594</v>
      </c>
      <c r="H131" s="159" t="n">
        <v>100990.911597554</v>
      </c>
      <c r="I131" s="159" t="n">
        <v>0</v>
      </c>
      <c r="J131" s="159" t="n">
        <v>0</v>
      </c>
      <c r="K131" s="159" t="n">
        <v>0</v>
      </c>
      <c r="L131" s="159" t="n">
        <v>0</v>
      </c>
      <c r="M131" s="159" t="n">
        <v>0</v>
      </c>
      <c r="N131" s="159" t="n">
        <v>0</v>
      </c>
      <c r="O131" s="159" t="n">
        <v>0</v>
      </c>
      <c r="P131" s="159" t="n">
        <v>0</v>
      </c>
      <c r="Q131" s="159" t="n">
        <v>-113748.285763</v>
      </c>
      <c r="R131" s="159" t="n">
        <v>0</v>
      </c>
      <c r="S131" s="159" t="n">
        <v>0</v>
      </c>
      <c r="T131" s="159" t="n">
        <v>0</v>
      </c>
      <c r="U131" s="159" t="n">
        <v>0</v>
      </c>
      <c r="V131" s="159" t="n">
        <v>0</v>
      </c>
      <c r="W131" s="159" t="n">
        <v>0</v>
      </c>
      <c r="X131" s="159" t="n">
        <v>0</v>
      </c>
      <c r="Y131" s="159" t="n">
        <v>0</v>
      </c>
      <c r="Z131" s="159" t="n">
        <v>0</v>
      </c>
      <c r="AA131" s="159" t="n">
        <v>0</v>
      </c>
      <c r="AB131" s="161" t="n">
        <v>0</v>
      </c>
      <c r="AC131" s="159" t="n">
        <v>0</v>
      </c>
      <c r="AD131" s="159" t="n">
        <v>0</v>
      </c>
      <c r="AE131" s="159" t="n">
        <v>0</v>
      </c>
      <c r="AF131" s="159" t="n">
        <v>0</v>
      </c>
      <c r="AG131" s="159" t="n">
        <v>0</v>
      </c>
      <c r="AH131" s="159" t="n">
        <v>0</v>
      </c>
      <c r="AI131" s="159" t="n">
        <v>0</v>
      </c>
      <c r="AJ131" s="159" t="n">
        <v>0</v>
      </c>
      <c r="AK131" s="159" t="n">
        <v>0</v>
      </c>
      <c r="AL131" s="159" t="n">
        <v>0</v>
      </c>
      <c r="AM131" s="159" t="n">
        <v>9691.64862101348</v>
      </c>
      <c r="AN131" s="159" t="n">
        <v>0</v>
      </c>
      <c r="AO131" s="159" t="n">
        <v>9691.64862101348</v>
      </c>
      <c r="AP131" s="159"/>
      <c r="AQ131" s="226"/>
      <c r="AR131" s="164"/>
      <c r="AS131" s="164"/>
      <c r="AT131" s="164"/>
      <c r="AU131" s="153" t="s">
        <v>32</v>
      </c>
      <c r="AV131" s="162"/>
    </row>
    <row r="132" customFormat="false" ht="15" hidden="false" customHeight="false" outlineLevel="0" collapsed="false">
      <c r="A132" s="145"/>
      <c r="B132" s="163" t="s">
        <v>321</v>
      </c>
      <c r="C132" s="228"/>
      <c r="D132" s="164"/>
      <c r="E132" s="164"/>
      <c r="F132" s="164"/>
      <c r="G132" s="164"/>
      <c r="H132" s="164"/>
      <c r="I132" s="184"/>
      <c r="J132" s="18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4"/>
      <c r="AG132" s="164"/>
      <c r="AH132" s="164"/>
      <c r="AI132" s="164"/>
      <c r="AJ132" s="166"/>
      <c r="AK132" s="164"/>
      <c r="AL132" s="164"/>
      <c r="AM132" s="164"/>
      <c r="AN132" s="164"/>
      <c r="AO132" s="164"/>
      <c r="AP132" s="164"/>
      <c r="AQ132" s="164"/>
      <c r="AR132" s="164"/>
      <c r="AS132" s="169"/>
      <c r="AT132" s="169"/>
      <c r="AU132" s="153"/>
      <c r="AV132" s="143"/>
    </row>
    <row r="133" customFormat="false" ht="15" hidden="false" customHeight="false" outlineLevel="0" collapsed="false">
      <c r="A133" s="144" t="n">
        <v>7010</v>
      </c>
      <c r="B133" s="144" t="s">
        <v>195</v>
      </c>
      <c r="C133" s="82"/>
      <c r="I133" s="146"/>
      <c r="J133" s="146"/>
      <c r="K133" s="146"/>
      <c r="L133" s="180"/>
      <c r="M133" s="180"/>
      <c r="N133" s="146"/>
      <c r="O133" s="146"/>
      <c r="P133" s="185"/>
      <c r="T133" s="146"/>
      <c r="U133" s="146"/>
      <c r="V133" s="146"/>
      <c r="W133" s="146"/>
      <c r="X133" s="146"/>
      <c r="Y133" s="146"/>
      <c r="Z133" s="146"/>
      <c r="AA133" s="146"/>
      <c r="AB133" s="186"/>
      <c r="AC133" s="146"/>
      <c r="AD133" s="146"/>
      <c r="AE133" s="146"/>
      <c r="AF133" s="146"/>
      <c r="AG133" s="180"/>
      <c r="AH133" s="146"/>
      <c r="AI133" s="146"/>
      <c r="AJ133" s="141"/>
      <c r="AL133" s="181"/>
      <c r="AM133" s="149" t="n">
        <v>0</v>
      </c>
      <c r="AN133" s="149"/>
      <c r="AO133" s="150" t="n">
        <v>0</v>
      </c>
      <c r="AP133" s="150"/>
      <c r="AQ133" s="225"/>
      <c r="AR133" s="164"/>
      <c r="AS133" s="229"/>
      <c r="AT133" s="164"/>
      <c r="AU133" s="153" t="s">
        <v>195</v>
      </c>
      <c r="AV133" s="143" t="s">
        <v>270</v>
      </c>
      <c r="AW133" s="88" t="n">
        <v>1</v>
      </c>
      <c r="AX133" s="88" t="n">
        <v>0</v>
      </c>
    </row>
    <row r="134" customFormat="false" ht="15" hidden="false" customHeight="false" outlineLevel="0" collapsed="false">
      <c r="A134" s="144" t="n">
        <v>7005</v>
      </c>
      <c r="B134" s="144" t="s">
        <v>197</v>
      </c>
      <c r="C134" s="82"/>
      <c r="I134" s="146"/>
      <c r="J134" s="146"/>
      <c r="K134" s="146"/>
      <c r="L134" s="180"/>
      <c r="M134" s="180"/>
      <c r="N134" s="146"/>
      <c r="O134" s="146"/>
      <c r="P134" s="185"/>
      <c r="T134" s="146"/>
      <c r="U134" s="146"/>
      <c r="V134" s="146"/>
      <c r="W134" s="146"/>
      <c r="X134" s="146"/>
      <c r="Y134" s="146"/>
      <c r="Z134" s="146"/>
      <c r="AA134" s="146"/>
      <c r="AB134" s="186"/>
      <c r="AC134" s="146"/>
      <c r="AD134" s="146"/>
      <c r="AE134" s="146"/>
      <c r="AF134" s="146"/>
      <c r="AG134" s="180"/>
      <c r="AH134" s="146"/>
      <c r="AI134" s="146"/>
      <c r="AJ134" s="141"/>
      <c r="AL134" s="181"/>
      <c r="AM134" s="149" t="n">
        <v>0</v>
      </c>
      <c r="AN134" s="149"/>
      <c r="AO134" s="150" t="n">
        <v>0</v>
      </c>
      <c r="AP134" s="150"/>
      <c r="AQ134" s="225"/>
      <c r="AR134" s="164"/>
      <c r="AS134" s="229"/>
      <c r="AT134" s="164"/>
      <c r="AU134" s="153" t="s">
        <v>197</v>
      </c>
      <c r="AV134" s="143" t="s">
        <v>271</v>
      </c>
      <c r="AW134" s="88" t="n">
        <v>2</v>
      </c>
      <c r="AX134" s="88" t="n">
        <v>0</v>
      </c>
    </row>
    <row r="135" customFormat="false" ht="15" hidden="false" customHeight="false" outlineLevel="0" collapsed="false">
      <c r="A135" s="144" t="n">
        <v>7009</v>
      </c>
      <c r="B135" s="144" t="s">
        <v>198</v>
      </c>
      <c r="C135" s="82"/>
      <c r="I135" s="146"/>
      <c r="J135" s="146"/>
      <c r="K135" s="146"/>
      <c r="L135" s="180"/>
      <c r="M135" s="180"/>
      <c r="N135" s="146"/>
      <c r="O135" s="146"/>
      <c r="P135" s="185"/>
      <c r="T135" s="146"/>
      <c r="U135" s="146"/>
      <c r="V135" s="146"/>
      <c r="W135" s="146"/>
      <c r="X135" s="146"/>
      <c r="Y135" s="146"/>
      <c r="Z135" s="146"/>
      <c r="AA135" s="146"/>
      <c r="AB135" s="186"/>
      <c r="AC135" s="146"/>
      <c r="AD135" s="146"/>
      <c r="AE135" s="146"/>
      <c r="AF135" s="146"/>
      <c r="AG135" s="180"/>
      <c r="AH135" s="146"/>
      <c r="AI135" s="146"/>
      <c r="AJ135" s="141"/>
      <c r="AL135" s="181"/>
      <c r="AM135" s="149" t="n">
        <v>0</v>
      </c>
      <c r="AN135" s="149"/>
      <c r="AO135" s="150" t="n">
        <v>0</v>
      </c>
      <c r="AP135" s="150"/>
      <c r="AQ135" s="225"/>
      <c r="AR135" s="164"/>
      <c r="AS135" s="229"/>
      <c r="AT135" s="164"/>
      <c r="AU135" s="153" t="s">
        <v>198</v>
      </c>
      <c r="AV135" s="143" t="s">
        <v>266</v>
      </c>
      <c r="AW135" s="88" t="n">
        <v>3</v>
      </c>
      <c r="AX135" s="88" t="n">
        <v>0</v>
      </c>
    </row>
    <row r="136" customFormat="false" ht="15" hidden="false" customHeight="false" outlineLevel="0" collapsed="false">
      <c r="A136" s="144" t="n">
        <v>7000</v>
      </c>
      <c r="B136" s="144" t="s">
        <v>199</v>
      </c>
      <c r="C136" s="82"/>
      <c r="I136" s="146"/>
      <c r="J136" s="146"/>
      <c r="K136" s="146"/>
      <c r="L136" s="180"/>
      <c r="M136" s="180"/>
      <c r="N136" s="146"/>
      <c r="O136" s="146"/>
      <c r="P136" s="185"/>
      <c r="T136" s="146"/>
      <c r="U136" s="146"/>
      <c r="V136" s="146"/>
      <c r="W136" s="146"/>
      <c r="X136" s="146"/>
      <c r="Y136" s="146"/>
      <c r="Z136" s="146"/>
      <c r="AA136" s="146"/>
      <c r="AB136" s="186"/>
      <c r="AC136" s="146"/>
      <c r="AD136" s="146"/>
      <c r="AE136" s="146"/>
      <c r="AF136" s="146"/>
      <c r="AG136" s="180"/>
      <c r="AH136" s="146"/>
      <c r="AI136" s="146"/>
      <c r="AJ136" s="141"/>
      <c r="AL136" s="181"/>
      <c r="AM136" s="149" t="n">
        <v>0</v>
      </c>
      <c r="AN136" s="149"/>
      <c r="AO136" s="150" t="n">
        <v>0</v>
      </c>
      <c r="AP136" s="150"/>
      <c r="AQ136" s="225"/>
      <c r="AR136" s="164"/>
      <c r="AS136" s="229"/>
      <c r="AT136" s="164"/>
      <c r="AU136" s="153" t="s">
        <v>199</v>
      </c>
      <c r="AV136" s="143" t="s">
        <v>265</v>
      </c>
      <c r="AW136" s="88" t="n">
        <v>4</v>
      </c>
      <c r="AX136" s="88" t="n">
        <v>0</v>
      </c>
    </row>
    <row r="137" customFormat="false" ht="15" hidden="false" customHeight="false" outlineLevel="0" collapsed="false">
      <c r="A137" s="156" t="s">
        <v>287</v>
      </c>
      <c r="B137" s="144" t="s">
        <v>288</v>
      </c>
      <c r="C137" s="82"/>
      <c r="I137" s="146"/>
      <c r="J137" s="146"/>
      <c r="K137" s="146"/>
      <c r="L137" s="180"/>
      <c r="M137" s="180"/>
      <c r="N137" s="146"/>
      <c r="O137" s="146"/>
      <c r="P137" s="185"/>
      <c r="T137" s="146"/>
      <c r="U137" s="146"/>
      <c r="V137" s="146"/>
      <c r="W137" s="146"/>
      <c r="X137" s="146"/>
      <c r="Y137" s="146"/>
      <c r="Z137" s="146"/>
      <c r="AA137" s="146"/>
      <c r="AB137" s="186"/>
      <c r="AC137" s="146"/>
      <c r="AD137" s="146"/>
      <c r="AE137" s="146"/>
      <c r="AF137" s="146"/>
      <c r="AG137" s="180"/>
      <c r="AH137" s="146"/>
      <c r="AI137" s="146"/>
      <c r="AJ137" s="141"/>
      <c r="AL137" s="181"/>
      <c r="AM137" s="149" t="n">
        <v>0</v>
      </c>
      <c r="AN137" s="149"/>
      <c r="AO137" s="150" t="n">
        <v>0</v>
      </c>
      <c r="AP137" s="150"/>
      <c r="AQ137" s="225"/>
      <c r="AR137" s="164"/>
      <c r="AS137" s="164"/>
      <c r="AT137" s="164"/>
      <c r="AU137" s="153" t="s">
        <v>288</v>
      </c>
      <c r="AV137" s="143" t="s">
        <v>269</v>
      </c>
      <c r="AX137" s="88" t="n">
        <v>0</v>
      </c>
    </row>
    <row r="138" customFormat="false" ht="15" hidden="false" customHeight="false" outlineLevel="0" collapsed="false">
      <c r="A138" s="156" t="s">
        <v>289</v>
      </c>
      <c r="B138" s="144" t="s">
        <v>290</v>
      </c>
      <c r="C138" s="82"/>
      <c r="I138" s="146"/>
      <c r="J138" s="146"/>
      <c r="K138" s="146"/>
      <c r="L138" s="180"/>
      <c r="M138" s="180"/>
      <c r="N138" s="146"/>
      <c r="O138" s="146"/>
      <c r="P138" s="185"/>
      <c r="T138" s="146"/>
      <c r="U138" s="146"/>
      <c r="V138" s="146"/>
      <c r="W138" s="146"/>
      <c r="X138" s="146"/>
      <c r="Y138" s="146"/>
      <c r="Z138" s="146"/>
      <c r="AA138" s="146"/>
      <c r="AB138" s="186"/>
      <c r="AC138" s="146"/>
      <c r="AD138" s="146"/>
      <c r="AE138" s="146"/>
      <c r="AF138" s="146"/>
      <c r="AG138" s="180"/>
      <c r="AH138" s="146"/>
      <c r="AI138" s="146"/>
      <c r="AJ138" s="141"/>
      <c r="AL138" s="181"/>
      <c r="AM138" s="149" t="n">
        <v>0</v>
      </c>
      <c r="AN138" s="149"/>
      <c r="AO138" s="150" t="n">
        <v>0</v>
      </c>
      <c r="AP138" s="150"/>
      <c r="AQ138" s="225"/>
      <c r="AR138" s="164"/>
      <c r="AS138" s="164"/>
      <c r="AT138" s="164"/>
      <c r="AU138" s="153" t="s">
        <v>290</v>
      </c>
      <c r="AV138" s="143" t="s">
        <v>269</v>
      </c>
      <c r="AX138" s="88" t="n">
        <v>0</v>
      </c>
    </row>
    <row r="139" s="189" customFormat="true" ht="15.75" hidden="false" customHeight="false" outlineLevel="0" collapsed="false">
      <c r="A139" s="157"/>
      <c r="B139" s="157" t="s">
        <v>32</v>
      </c>
      <c r="C139" s="159" t="n">
        <v>0</v>
      </c>
      <c r="D139" s="159" t="n">
        <v>0</v>
      </c>
      <c r="E139" s="159" t="n">
        <v>0</v>
      </c>
      <c r="F139" s="159" t="n">
        <v>0</v>
      </c>
      <c r="G139" s="159" t="n">
        <v>0</v>
      </c>
      <c r="H139" s="159" t="n">
        <v>0</v>
      </c>
      <c r="I139" s="159" t="n">
        <v>0</v>
      </c>
      <c r="J139" s="159" t="n">
        <v>0</v>
      </c>
      <c r="K139" s="159" t="n">
        <v>0</v>
      </c>
      <c r="L139" s="159" t="n">
        <v>0</v>
      </c>
      <c r="M139" s="159" t="n">
        <v>0</v>
      </c>
      <c r="N139" s="159" t="n">
        <v>0</v>
      </c>
      <c r="O139" s="159" t="n">
        <v>0</v>
      </c>
      <c r="P139" s="159" t="n">
        <v>0</v>
      </c>
      <c r="Q139" s="159" t="n">
        <v>0</v>
      </c>
      <c r="R139" s="159" t="n">
        <v>0</v>
      </c>
      <c r="S139" s="159" t="n">
        <v>0</v>
      </c>
      <c r="T139" s="159" t="n">
        <v>0</v>
      </c>
      <c r="U139" s="159" t="n">
        <v>0</v>
      </c>
      <c r="V139" s="159" t="n">
        <v>0</v>
      </c>
      <c r="W139" s="159" t="n">
        <v>0</v>
      </c>
      <c r="X139" s="159" t="n">
        <v>0</v>
      </c>
      <c r="Y139" s="159" t="n">
        <v>0</v>
      </c>
      <c r="Z139" s="159" t="n">
        <v>0</v>
      </c>
      <c r="AA139" s="159" t="n">
        <v>0</v>
      </c>
      <c r="AB139" s="161" t="n">
        <v>0</v>
      </c>
      <c r="AC139" s="159" t="n">
        <v>0</v>
      </c>
      <c r="AD139" s="159" t="n">
        <v>0</v>
      </c>
      <c r="AE139" s="159" t="n">
        <v>0</v>
      </c>
      <c r="AF139" s="159" t="n">
        <v>0</v>
      </c>
      <c r="AG139" s="159" t="n">
        <v>0</v>
      </c>
      <c r="AH139" s="159" t="n">
        <v>0</v>
      </c>
      <c r="AI139" s="159" t="n">
        <v>0</v>
      </c>
      <c r="AJ139" s="159" t="n">
        <v>0</v>
      </c>
      <c r="AK139" s="159" t="n">
        <v>0</v>
      </c>
      <c r="AL139" s="159" t="n">
        <v>0</v>
      </c>
      <c r="AM139" s="159" t="n">
        <v>0</v>
      </c>
      <c r="AN139" s="159" t="n">
        <v>0</v>
      </c>
      <c r="AO139" s="159" t="n">
        <v>0</v>
      </c>
      <c r="AP139" s="159"/>
      <c r="AQ139" s="226"/>
      <c r="AR139" s="226"/>
      <c r="AS139" s="226"/>
      <c r="AT139" s="226"/>
      <c r="AU139" s="153" t="s">
        <v>32</v>
      </c>
      <c r="AV139" s="187"/>
      <c r="AW139" s="188"/>
      <c r="AX139" s="188"/>
    </row>
    <row r="140" s="189" customFormat="true" ht="15.75" hidden="false" customHeight="false" outlineLevel="0" collapsed="false">
      <c r="A140" s="157"/>
      <c r="B140" s="163" t="s">
        <v>321</v>
      </c>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4"/>
      <c r="AC140" s="165"/>
      <c r="AD140" s="165"/>
      <c r="AE140" s="165"/>
      <c r="AF140" s="165"/>
      <c r="AG140" s="165"/>
      <c r="AH140" s="165"/>
      <c r="AI140" s="165"/>
      <c r="AJ140" s="165"/>
      <c r="AK140" s="165"/>
      <c r="AL140" s="165"/>
      <c r="AM140" s="165"/>
      <c r="AN140" s="165"/>
      <c r="AO140" s="165"/>
      <c r="AP140" s="165"/>
      <c r="AQ140" s="165"/>
      <c r="AR140" s="165"/>
      <c r="AS140" s="165"/>
      <c r="AT140" s="165"/>
      <c r="AU140" s="230"/>
      <c r="AV140" s="231"/>
      <c r="AW140" s="188"/>
      <c r="AX140" s="188"/>
    </row>
    <row r="141" customFormat="false" ht="15" hidden="false" customHeight="false" outlineLevel="0" collapsed="false">
      <c r="A141" s="156" t="n">
        <v>1100</v>
      </c>
      <c r="B141" s="144" t="s">
        <v>322</v>
      </c>
      <c r="C141" s="82"/>
      <c r="I141" s="197" t="s">
        <v>291</v>
      </c>
      <c r="J141" s="197" t="s">
        <v>292</v>
      </c>
      <c r="K141" s="146"/>
      <c r="L141" s="82"/>
      <c r="M141" s="185"/>
      <c r="N141" s="146"/>
      <c r="O141" s="146"/>
      <c r="P141" s="185"/>
      <c r="T141" s="146"/>
      <c r="U141" s="146"/>
      <c r="V141" s="146"/>
      <c r="W141" s="146"/>
      <c r="X141" s="146"/>
      <c r="Y141" s="146"/>
      <c r="Z141" s="146"/>
      <c r="AA141" s="146"/>
      <c r="AB141" s="186"/>
      <c r="AC141" s="146"/>
      <c r="AD141" s="146"/>
      <c r="AE141" s="146"/>
      <c r="AF141" s="146"/>
      <c r="AG141" s="146"/>
      <c r="AH141" s="146"/>
      <c r="AI141" s="146"/>
      <c r="AJ141" s="141"/>
      <c r="AL141" s="181"/>
      <c r="AM141" s="149"/>
      <c r="AN141" s="149"/>
      <c r="AO141" s="150"/>
      <c r="AP141" s="150"/>
      <c r="AQ141" s="225"/>
      <c r="AR141" s="164"/>
      <c r="AS141" s="164"/>
      <c r="AT141" s="164"/>
      <c r="AU141" s="153" t="s">
        <v>322</v>
      </c>
      <c r="AV141" s="143" t="s">
        <v>266</v>
      </c>
    </row>
    <row r="142" customFormat="false" ht="15" hidden="false" customHeight="false" outlineLevel="0" collapsed="false">
      <c r="A142" s="156" t="n">
        <v>1103</v>
      </c>
      <c r="B142" s="144" t="s">
        <v>323</v>
      </c>
      <c r="C142" s="82"/>
      <c r="I142" s="146"/>
      <c r="J142" s="146"/>
      <c r="K142" s="146"/>
      <c r="L142" s="82"/>
      <c r="M142" s="185"/>
      <c r="N142" s="146"/>
      <c r="O142" s="146"/>
      <c r="P142" s="185"/>
      <c r="T142" s="146"/>
      <c r="U142" s="146"/>
      <c r="V142" s="146"/>
      <c r="W142" s="146"/>
      <c r="X142" s="146"/>
      <c r="Y142" s="146"/>
      <c r="Z142" s="146"/>
      <c r="AA142" s="146"/>
      <c r="AB142" s="186"/>
      <c r="AC142" s="146"/>
      <c r="AD142" s="146"/>
      <c r="AE142" s="146"/>
      <c r="AF142" s="146"/>
      <c r="AG142" s="146"/>
      <c r="AH142" s="146"/>
      <c r="AI142" s="146"/>
      <c r="AJ142" s="141"/>
      <c r="AL142" s="181"/>
      <c r="AM142" s="149"/>
      <c r="AN142" s="149"/>
      <c r="AO142" s="150"/>
      <c r="AP142" s="150"/>
      <c r="AQ142" s="225"/>
      <c r="AR142" s="164"/>
      <c r="AS142" s="164"/>
      <c r="AT142" s="164"/>
      <c r="AU142" s="153" t="s">
        <v>323</v>
      </c>
      <c r="AV142" s="143"/>
    </row>
    <row r="143" customFormat="false" ht="15" hidden="false" customHeight="false" outlineLevel="0" collapsed="false">
      <c r="A143" s="156" t="n">
        <v>1102</v>
      </c>
      <c r="B143" s="144" t="s">
        <v>324</v>
      </c>
      <c r="C143" s="82"/>
      <c r="I143" s="146"/>
      <c r="J143" s="146"/>
      <c r="K143" s="146"/>
      <c r="L143" s="82"/>
      <c r="M143" s="185"/>
      <c r="N143" s="146"/>
      <c r="O143" s="146"/>
      <c r="P143" s="185"/>
      <c r="T143" s="146"/>
      <c r="U143" s="146"/>
      <c r="V143" s="146"/>
      <c r="W143" s="146"/>
      <c r="X143" s="146"/>
      <c r="Y143" s="146"/>
      <c r="Z143" s="146"/>
      <c r="AA143" s="146"/>
      <c r="AB143" s="186"/>
      <c r="AC143" s="146"/>
      <c r="AD143" s="146"/>
      <c r="AE143" s="146"/>
      <c r="AF143" s="146"/>
      <c r="AG143" s="146"/>
      <c r="AH143" s="146"/>
      <c r="AI143" s="146"/>
      <c r="AJ143" s="141"/>
      <c r="AL143" s="181"/>
      <c r="AM143" s="149"/>
      <c r="AN143" s="149"/>
      <c r="AO143" s="150"/>
      <c r="AP143" s="150"/>
      <c r="AQ143" s="225"/>
      <c r="AR143" s="164"/>
      <c r="AS143" s="164"/>
      <c r="AT143" s="164"/>
      <c r="AU143" s="153" t="s">
        <v>324</v>
      </c>
      <c r="AV143" s="143" t="s">
        <v>271</v>
      </c>
    </row>
    <row r="144" customFormat="false" ht="15" hidden="false" customHeight="false" outlineLevel="0" collapsed="false">
      <c r="A144" s="144"/>
      <c r="B144" s="144"/>
      <c r="C144" s="82"/>
      <c r="I144" s="146"/>
      <c r="J144" s="146"/>
      <c r="K144" s="146"/>
      <c r="L144" s="82"/>
      <c r="M144" s="185"/>
      <c r="N144" s="146"/>
      <c r="O144" s="146"/>
      <c r="P144" s="185"/>
      <c r="T144" s="146"/>
      <c r="U144" s="146"/>
      <c r="V144" s="146"/>
      <c r="W144" s="146"/>
      <c r="X144" s="146"/>
      <c r="Y144" s="146"/>
      <c r="Z144" s="146"/>
      <c r="AA144" s="146"/>
      <c r="AB144" s="186"/>
      <c r="AC144" s="146"/>
      <c r="AD144" s="146"/>
      <c r="AE144" s="146"/>
      <c r="AF144" s="146"/>
      <c r="AG144" s="146"/>
      <c r="AH144" s="146"/>
      <c r="AI144" s="146"/>
      <c r="AJ144" s="141"/>
      <c r="AL144" s="181"/>
      <c r="AM144" s="149"/>
      <c r="AN144" s="149"/>
      <c r="AO144" s="150"/>
      <c r="AP144" s="150"/>
      <c r="AQ144" s="225"/>
      <c r="AR144" s="164"/>
      <c r="AS144" s="164"/>
      <c r="AT144" s="164"/>
      <c r="AU144" s="153" t="n">
        <v>0</v>
      </c>
      <c r="AV144" s="143"/>
    </row>
    <row r="145" customFormat="false" ht="15" hidden="false" customHeight="false" outlineLevel="0" collapsed="false">
      <c r="A145" s="144"/>
      <c r="B145" s="144"/>
      <c r="C145" s="82"/>
      <c r="I145" s="146"/>
      <c r="J145" s="146"/>
      <c r="K145" s="146"/>
      <c r="L145" s="82"/>
      <c r="M145" s="185"/>
      <c r="N145" s="146"/>
      <c r="O145" s="146"/>
      <c r="P145" s="185"/>
      <c r="T145" s="146"/>
      <c r="U145" s="146"/>
      <c r="V145" s="146"/>
      <c r="W145" s="146"/>
      <c r="X145" s="146"/>
      <c r="Y145" s="146"/>
      <c r="Z145" s="146"/>
      <c r="AA145" s="146"/>
      <c r="AB145" s="186"/>
      <c r="AC145" s="146"/>
      <c r="AD145" s="146"/>
      <c r="AE145" s="146"/>
      <c r="AF145" s="146"/>
      <c r="AG145" s="146"/>
      <c r="AH145" s="146"/>
      <c r="AI145" s="146"/>
      <c r="AJ145" s="141"/>
      <c r="AL145" s="181"/>
      <c r="AM145" s="149"/>
      <c r="AN145" s="149"/>
      <c r="AO145" s="150"/>
      <c r="AP145" s="150"/>
      <c r="AQ145" s="225"/>
      <c r="AR145" s="164"/>
      <c r="AS145" s="164"/>
      <c r="AT145" s="164"/>
      <c r="AU145" s="153" t="n">
        <f aca="false">B145</f>
        <v>0</v>
      </c>
      <c r="AV145" s="143"/>
    </row>
    <row r="146" customFormat="false" ht="15" hidden="false" customHeight="false" outlineLevel="0" collapsed="false">
      <c r="A146" s="156" t="n">
        <v>6905</v>
      </c>
      <c r="B146" s="144" t="s">
        <v>325</v>
      </c>
      <c r="C146" s="82"/>
      <c r="I146" s="146"/>
      <c r="J146" s="146"/>
      <c r="K146" s="146"/>
      <c r="L146" s="82"/>
      <c r="M146" s="185"/>
      <c r="N146" s="146"/>
      <c r="O146" s="146"/>
      <c r="P146" s="185"/>
      <c r="T146" s="146"/>
      <c r="U146" s="146"/>
      <c r="V146" s="146"/>
      <c r="W146" s="146"/>
      <c r="X146" s="146"/>
      <c r="Y146" s="146"/>
      <c r="Z146" s="146"/>
      <c r="AA146" s="146"/>
      <c r="AB146" s="186"/>
      <c r="AC146" s="146"/>
      <c r="AD146" s="146"/>
      <c r="AE146" s="146"/>
      <c r="AF146" s="146"/>
      <c r="AG146" s="146"/>
      <c r="AH146" s="146"/>
      <c r="AI146" s="146"/>
      <c r="AJ146" s="141"/>
      <c r="AL146" s="181"/>
      <c r="AM146" s="149"/>
      <c r="AN146" s="149"/>
      <c r="AO146" s="150"/>
      <c r="AP146" s="150"/>
      <c r="AQ146" s="225"/>
      <c r="AR146" s="164"/>
      <c r="AS146" s="164"/>
      <c r="AT146" s="164"/>
      <c r="AU146" s="153" t="str">
        <f aca="false">B146</f>
        <v>LONDON ACADEMY</v>
      </c>
      <c r="AV146" s="143" t="s">
        <v>271</v>
      </c>
    </row>
    <row r="147" customFormat="false" ht="15" hidden="false" customHeight="false" outlineLevel="0" collapsed="false">
      <c r="A147" s="144" t="n">
        <v>8000</v>
      </c>
      <c r="B147" s="144" t="s">
        <v>326</v>
      </c>
      <c r="C147" s="82"/>
      <c r="I147" s="146"/>
      <c r="J147" s="146"/>
      <c r="K147" s="146"/>
      <c r="L147" s="82"/>
      <c r="M147" s="185"/>
      <c r="N147" s="146"/>
      <c r="O147" s="146"/>
      <c r="P147" s="185"/>
      <c r="T147" s="146"/>
      <c r="U147" s="146"/>
      <c r="V147" s="146"/>
      <c r="W147" s="146"/>
      <c r="X147" s="146"/>
      <c r="Y147" s="146"/>
      <c r="Z147" s="146"/>
      <c r="AA147" s="146"/>
      <c r="AB147" s="186"/>
      <c r="AC147" s="146"/>
      <c r="AD147" s="146"/>
      <c r="AE147" s="146"/>
      <c r="AF147" s="146"/>
      <c r="AG147" s="146"/>
      <c r="AH147" s="146"/>
      <c r="AI147" s="146"/>
      <c r="AJ147" s="141"/>
      <c r="AL147" s="181"/>
      <c r="AM147" s="149"/>
      <c r="AN147" s="149"/>
      <c r="AO147" s="150"/>
      <c r="AP147" s="150"/>
      <c r="AQ147" s="225"/>
      <c r="AR147" s="164"/>
      <c r="AS147" s="164"/>
      <c r="AT147" s="164"/>
      <c r="AU147" s="153" t="str">
        <f aca="false">B147</f>
        <v>BARNET COLLEGE</v>
      </c>
      <c r="AV147" s="143"/>
    </row>
    <row r="148" s="233" customFormat="true" ht="12.75" hidden="false" customHeight="false" outlineLevel="0" collapsed="false">
      <c r="A148" s="232"/>
      <c r="B148" s="232" t="s">
        <v>32</v>
      </c>
      <c r="C148" s="159"/>
      <c r="I148" s="159"/>
      <c r="J148" s="159"/>
      <c r="K148" s="159"/>
      <c r="L148" s="159"/>
      <c r="O148" s="159"/>
      <c r="T148" s="159"/>
      <c r="U148" s="159"/>
      <c r="V148" s="159"/>
      <c r="W148" s="159"/>
      <c r="X148" s="159"/>
      <c r="Y148" s="159"/>
      <c r="Z148" s="159"/>
      <c r="AA148" s="159"/>
      <c r="AB148" s="161"/>
      <c r="AC148" s="159"/>
      <c r="AD148" s="159"/>
      <c r="AE148" s="159"/>
      <c r="AF148" s="159"/>
      <c r="AG148" s="159"/>
      <c r="AH148" s="159"/>
      <c r="AI148" s="159"/>
      <c r="AJ148" s="234"/>
      <c r="AK148" s="159"/>
      <c r="AL148" s="159"/>
      <c r="AM148" s="159"/>
      <c r="AN148" s="159"/>
      <c r="AO148" s="159" t="n">
        <f aca="false">AO14+AO108+AO131+AO139</f>
        <v>356387.563704252</v>
      </c>
      <c r="AP148" s="159"/>
      <c r="AQ148" s="226"/>
      <c r="AR148" s="226"/>
      <c r="AS148" s="226"/>
      <c r="AT148" s="226"/>
      <c r="AU148" s="235"/>
      <c r="AV148" s="187"/>
      <c r="AW148" s="236"/>
      <c r="AX148" s="236"/>
    </row>
    <row r="149" s="137" customFormat="true" ht="11.25" hidden="false" customHeight="false" outlineLevel="0" collapsed="false">
      <c r="B149" s="237" t="s">
        <v>327</v>
      </c>
      <c r="AJ149" s="86"/>
      <c r="AK149" s="182"/>
      <c r="AN149" s="182"/>
      <c r="AQ149" s="136"/>
      <c r="AR149" s="136"/>
      <c r="AS149" s="136"/>
      <c r="AT149" s="136"/>
      <c r="AU149" s="86"/>
      <c r="AV149" s="238"/>
      <c r="AW149" s="88"/>
      <c r="AX149" s="88"/>
    </row>
    <row r="150" s="239" customFormat="true" ht="15" hidden="false" customHeight="false" outlineLevel="0" collapsed="false">
      <c r="AB150" s="240"/>
      <c r="AJ150" s="241"/>
      <c r="AK150" s="242"/>
      <c r="AL150" s="243"/>
      <c r="AM150" s="243"/>
      <c r="AN150" s="242"/>
      <c r="AQ150" s="222"/>
      <c r="AR150" s="222"/>
      <c r="AS150" s="169"/>
      <c r="AT150" s="169"/>
      <c r="AU150" s="244"/>
      <c r="AV150" s="245"/>
      <c r="AW150" s="246"/>
      <c r="AX150" s="246"/>
    </row>
    <row r="151" customFormat="false" ht="15" hidden="false" customHeight="false" outlineLevel="0" collapsed="false">
      <c r="A151" s="247" t="s">
        <v>328</v>
      </c>
      <c r="B151" s="243" t="s">
        <v>329</v>
      </c>
      <c r="AQ151" s="222"/>
      <c r="AR151" s="222"/>
      <c r="AS151" s="169"/>
      <c r="AT151" s="169"/>
      <c r="AV151" s="143"/>
    </row>
    <row r="152" customFormat="false" ht="15" hidden="false" customHeight="false" outlineLevel="0" collapsed="false">
      <c r="A152" s="247" t="s">
        <v>330</v>
      </c>
      <c r="B152" s="243" t="s">
        <v>331</v>
      </c>
      <c r="AQ152" s="222"/>
      <c r="AR152" s="222"/>
      <c r="AS152" s="169"/>
      <c r="AT152" s="169"/>
      <c r="AV152" s="143"/>
    </row>
    <row r="153" customFormat="false" ht="15" hidden="false" customHeight="false" outlineLevel="0" collapsed="false">
      <c r="A153" s="247" t="s">
        <v>332</v>
      </c>
      <c r="B153" s="243" t="s">
        <v>333</v>
      </c>
      <c r="AQ153" s="222"/>
      <c r="AR153" s="222"/>
      <c r="AS153" s="169"/>
      <c r="AT153" s="169"/>
      <c r="AV153" s="143"/>
    </row>
    <row r="154" customFormat="false" ht="15" hidden="false" customHeight="false" outlineLevel="0" collapsed="false">
      <c r="A154" s="247" t="s">
        <v>334</v>
      </c>
      <c r="B154" s="243" t="s">
        <v>335</v>
      </c>
      <c r="AQ154" s="222"/>
      <c r="AR154" s="222"/>
      <c r="AS154" s="169"/>
      <c r="AT154" s="169"/>
      <c r="AV154" s="143"/>
    </row>
    <row r="155" customFormat="false" ht="15" hidden="false" customHeight="false" outlineLevel="0" collapsed="false">
      <c r="A155" s="247" t="s">
        <v>336</v>
      </c>
      <c r="B155" s="243" t="s">
        <v>337</v>
      </c>
      <c r="AQ155" s="222"/>
      <c r="AR155" s="222"/>
      <c r="AS155" s="169"/>
      <c r="AT155" s="169"/>
      <c r="AV155" s="143"/>
    </row>
    <row r="156" customFormat="false" ht="15" hidden="false" customHeight="false" outlineLevel="0" collapsed="false">
      <c r="AQ156" s="222"/>
      <c r="AR156" s="222"/>
      <c r="AS156" s="169"/>
      <c r="AT156" s="169"/>
      <c r="AV156" s="143"/>
    </row>
    <row r="157" customFormat="false" ht="15" hidden="false" customHeight="false" outlineLevel="0" collapsed="false">
      <c r="A157" s="0" t="n">
        <v>0</v>
      </c>
      <c r="B157" s="243" t="s">
        <v>264</v>
      </c>
      <c r="AV157" s="143"/>
    </row>
    <row r="158" customFormat="false" ht="15" hidden="false" customHeight="false" outlineLevel="0" collapsed="false">
      <c r="AV158" s="143"/>
    </row>
    <row r="159" customFormat="false" ht="15" hidden="false" customHeight="false" outlineLevel="0" collapsed="false">
      <c r="AV159" s="143"/>
    </row>
    <row r="160" customFormat="false" ht="15" hidden="false" customHeight="false" outlineLevel="0" collapsed="false">
      <c r="AV160" s="143"/>
    </row>
  </sheetData>
  <mergeCells count="6">
    <mergeCell ref="C2:H2"/>
    <mergeCell ref="I2:K2"/>
    <mergeCell ref="M2:Q2"/>
    <mergeCell ref="T2:AA2"/>
    <mergeCell ref="AB2:AI2"/>
    <mergeCell ref="A4:A7"/>
  </mergeCells>
  <conditionalFormatting sqref="AU9:AU147">
    <cfRule type="expression" priority="2" aboveAverage="0" equalAverage="0" bottom="0" percent="0" rank="0" text="" dxfId="10">
      <formula>LEFT(CA9,1)="W"</formula>
    </cfRule>
    <cfRule type="expression" priority="3" aboveAverage="0" equalAverage="0" bottom="0" percent="0" rank="0" text="" dxfId="11">
      <formula>LEFT(CA9,1)="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0234375" defaultRowHeight="15" zeroHeight="false" outlineLevelRow="0" outlineLevelCol="0"/>
  <cols>
    <col collapsed="false" customWidth="true" hidden="false" outlineLevel="0" max="1" min="1" style="248" width="6.1"/>
    <col collapsed="false" customWidth="true" hidden="false" outlineLevel="0" max="2" min="2" style="248" width="32.32"/>
    <col collapsed="false" customWidth="true" hidden="false" outlineLevel="0" max="3" min="3" style="248" width="14.55"/>
    <col collapsed="false" customWidth="true" hidden="false" outlineLevel="0" max="4" min="4" style="248" width="9.21"/>
    <col collapsed="false" customWidth="true" hidden="false" outlineLevel="0" max="5" min="5" style="0" width="12.55"/>
    <col collapsed="false" customWidth="true" hidden="false" outlineLevel="0" max="6" min="6" style="0" width="10.21"/>
    <col collapsed="false" customWidth="true" hidden="true" outlineLevel="0" max="7" min="7" style="0" width="14.55"/>
    <col collapsed="false" customWidth="true" hidden="false" outlineLevel="0" max="8" min="8" style="0" width="14.55"/>
    <col collapsed="false" customWidth="true" hidden="true" outlineLevel="0" max="9" min="9" style="0" width="9.32"/>
    <col collapsed="false" customWidth="true" hidden="true" outlineLevel="0" max="10" min="10" style="0" width="11.99"/>
    <col collapsed="false" customWidth="true" hidden="true" outlineLevel="0" max="11" min="11" style="0" width="10.32"/>
  </cols>
  <sheetData>
    <row r="1" customFormat="false" ht="18" hidden="false" customHeight="false" outlineLevel="0" collapsed="false">
      <c r="B1" s="249" t="s">
        <v>338</v>
      </c>
      <c r="C1" s="249"/>
      <c r="D1" s="249"/>
      <c r="E1" s="249"/>
      <c r="F1" s="249"/>
    </row>
    <row r="3" customFormat="false" ht="15" hidden="false" customHeight="false" outlineLevel="0" collapsed="false">
      <c r="C3" s="250"/>
      <c r="D3" s="250"/>
    </row>
    <row r="4" customFormat="false" ht="15.75" hidden="false" customHeight="false" outlineLevel="0" collapsed="false">
      <c r="A4" s="251" t="s">
        <v>339</v>
      </c>
      <c r="B4" s="252" t="s">
        <v>209</v>
      </c>
      <c r="C4" s="253" t="s">
        <v>14</v>
      </c>
      <c r="D4" s="253" t="s">
        <v>15</v>
      </c>
      <c r="E4" s="253" t="s">
        <v>340</v>
      </c>
      <c r="F4" s="253" t="s">
        <v>341</v>
      </c>
      <c r="G4" s="253" t="s">
        <v>18</v>
      </c>
      <c r="H4" s="253" t="s">
        <v>18</v>
      </c>
      <c r="I4" s="253" t="s">
        <v>342</v>
      </c>
      <c r="J4" s="253" t="s">
        <v>343</v>
      </c>
      <c r="K4" s="253" t="s">
        <v>344</v>
      </c>
    </row>
    <row r="5" customFormat="false" ht="15" hidden="false" customHeight="false" outlineLevel="0" collapsed="false">
      <c r="A5" s="254" t="n">
        <v>1000</v>
      </c>
      <c r="B5" s="255" t="s">
        <v>2</v>
      </c>
      <c r="C5" s="2" t="n">
        <f aca="false">VLOOKUP(A5,Malloc0809!$A:$AW,41,0)+VLOOKUP(A5,Malloc0809!$A:$AW,42,0)-D5</f>
        <v>442920.604019177</v>
      </c>
      <c r="D5" s="2" t="n">
        <f aca="false">VLOOKUP(A5,Malloc0809!$A:$AP,37,0)</f>
        <v>0</v>
      </c>
      <c r="E5" s="2" t="n">
        <f aca="false">VLOOKUP(A5,MAAlloc0809!$A:$AP,39,0)+VLOOKUP(A5,MAAlloc0809!$A:$BN,66,0)</f>
        <v>0</v>
      </c>
      <c r="F5" s="2" t="n">
        <f aca="false">VLOOKUP(A5,EAAlloc0809!$A:$AP,39,0)</f>
        <v>0</v>
      </c>
      <c r="G5" s="2" t="n">
        <f aca="false">VLOOKUP(A5,Malloc0809!$A:$AW,44,0)+VLOOKUP(A5,EAAlloc0809!$A:$AP,39,0)+VLOOKUP(A5,MAAlloc0809!$A:$BN,66,0)</f>
        <v>442920.604019177</v>
      </c>
      <c r="H5" s="2" t="n">
        <f aca="false">SUM(C5:F5)</f>
        <v>442920.604019177</v>
      </c>
      <c r="I5" s="2" t="n">
        <f aca="false">G5-H5</f>
        <v>0</v>
      </c>
      <c r="J5" s="2" t="n">
        <v>442920.604019177</v>
      </c>
      <c r="K5" s="5" t="n">
        <f aca="false">H5-J5</f>
        <v>0</v>
      </c>
    </row>
    <row r="6" customFormat="false" ht="15" hidden="false" customHeight="false" outlineLevel="0" collapsed="false">
      <c r="A6" s="254" t="n">
        <v>1001</v>
      </c>
      <c r="B6" s="255" t="s">
        <v>4</v>
      </c>
      <c r="C6" s="2" t="n">
        <f aca="false">VLOOKUP(A6,Malloc0809!$A:$AW,41,0)+VLOOKUP(A6,Malloc0809!$A:$AW,42,0)-D6</f>
        <v>303171.068928845</v>
      </c>
      <c r="D6" s="2" t="n">
        <f aca="false">VLOOKUP(A6,Malloc0809!$A:$AP,37,0)</f>
        <v>0</v>
      </c>
      <c r="E6" s="2" t="n">
        <f aca="false">VLOOKUP(A6,MAAlloc0809!$A:$AP,39,0)+VLOOKUP(A6,MAAlloc0809!$A:$BN,66,0)</f>
        <v>342.606216216216</v>
      </c>
      <c r="F6" s="2" t="n">
        <f aca="false">VLOOKUP(A6,EAAlloc0809!$A:$AP,39,0)</f>
        <v>0</v>
      </c>
      <c r="G6" s="2" t="n">
        <f aca="false">VLOOKUP(A6,Malloc0809!$A:$AW,44,0)+VLOOKUP(A6,EAAlloc0809!$A:$AP,39,0)+VLOOKUP(A6,MAAlloc0809!$A:$BN,66,0)</f>
        <v>303513.675145061</v>
      </c>
      <c r="H6" s="2" t="n">
        <f aca="false">SUM(C6:F6)</f>
        <v>303513.675145061</v>
      </c>
      <c r="I6" s="2"/>
      <c r="J6" s="2" t="n">
        <v>303513.675145061</v>
      </c>
      <c r="K6" s="5" t="n">
        <f aca="false">H6-J6</f>
        <v>0</v>
      </c>
    </row>
    <row r="7" customFormat="false" ht="15" hidden="false" customHeight="false" outlineLevel="0" collapsed="false">
      <c r="A7" s="254" t="n">
        <v>1002</v>
      </c>
      <c r="B7" s="255" t="s">
        <v>5</v>
      </c>
      <c r="C7" s="2" t="n">
        <f aca="false">VLOOKUP(A7,Malloc0809!$A:$AW,41,0)+VLOOKUP(A7,Malloc0809!$A:$AW,42,0)-D7</f>
        <v>468697.217005491</v>
      </c>
      <c r="D7" s="2" t="n">
        <f aca="false">VLOOKUP(A7,Malloc0809!$A:$AP,37,0)</f>
        <v>0</v>
      </c>
      <c r="E7" s="2" t="n">
        <f aca="false">VLOOKUP(A7,MAAlloc0809!$A:$AP,39,0)+VLOOKUP(A7,MAAlloc0809!$A:$BN,66,0)</f>
        <v>-1808.6</v>
      </c>
      <c r="F7" s="2" t="n">
        <f aca="false">VLOOKUP(A7,EAAlloc0809!$A:$AP,39,0)</f>
        <v>0</v>
      </c>
      <c r="G7" s="2" t="n">
        <f aca="false">VLOOKUP(A7,Malloc0809!$A:$AW,44,0)+VLOOKUP(A7,EAAlloc0809!$A:$AP,39,0)+VLOOKUP(A7,MAAlloc0809!$A:$BN,66,0)</f>
        <v>466888.617005491</v>
      </c>
      <c r="H7" s="2" t="n">
        <f aca="false">SUM(C7:F7)</f>
        <v>466888.617005491</v>
      </c>
      <c r="I7" s="2"/>
      <c r="J7" s="2" t="n">
        <v>466888.617005491</v>
      </c>
      <c r="K7" s="5" t="n">
        <f aca="false">H7-J7</f>
        <v>0</v>
      </c>
    </row>
    <row r="8" customFormat="false" ht="15" hidden="false" customHeight="false" outlineLevel="0" collapsed="false">
      <c r="A8" s="254" t="n">
        <v>1003</v>
      </c>
      <c r="B8" s="255" t="s">
        <v>7</v>
      </c>
      <c r="C8" s="2" t="n">
        <f aca="false">VLOOKUP(A8,Malloc0809!$A:$AW,41,0)+VLOOKUP(A8,Malloc0809!$A:$AW,42,0)-D8</f>
        <v>465768.465952754</v>
      </c>
      <c r="D8" s="2" t="n">
        <f aca="false">VLOOKUP(A8,Malloc0809!$A:$AP,37,0)</f>
        <v>0</v>
      </c>
      <c r="E8" s="2" t="n">
        <f aca="false">VLOOKUP(A8,MAAlloc0809!$A:$AP,39,0)+VLOOKUP(A8,MAAlloc0809!$A:$BN,66,0)</f>
        <v>-463.418377326716</v>
      </c>
      <c r="F8" s="2" t="n">
        <f aca="false">VLOOKUP(A8,EAAlloc0809!$A:$AP,39,0)</f>
        <v>0</v>
      </c>
      <c r="G8" s="2" t="n">
        <f aca="false">VLOOKUP(A8,Malloc0809!$A:$AW,44,0)+VLOOKUP(A8,EAAlloc0809!$A:$AP,39,0)+VLOOKUP(A8,MAAlloc0809!$A:$BN,66,0)</f>
        <v>465305.047575427</v>
      </c>
      <c r="H8" s="2" t="n">
        <f aca="false">SUM(C8:F8)</f>
        <v>465305.047575427</v>
      </c>
      <c r="I8" s="2"/>
      <c r="J8" s="2" t="n">
        <v>465305.047575427</v>
      </c>
      <c r="K8" s="5" t="n">
        <f aca="false">H8-J8</f>
        <v>0</v>
      </c>
    </row>
    <row r="9" customFormat="false" ht="15" hidden="true" customHeight="false" outlineLevel="0" collapsed="false">
      <c r="A9" s="256" t="s">
        <v>267</v>
      </c>
      <c r="B9" s="255" t="s">
        <v>268</v>
      </c>
      <c r="C9" s="2" t="n">
        <f aca="false">VLOOKUP(A9,Malloc0809!$A:$AW,41,0)+VLOOKUP(A9,Malloc0809!$A:$AW,42,0)-D9</f>
        <v>0</v>
      </c>
      <c r="D9" s="2" t="n">
        <f aca="false">VLOOKUP(A9,Malloc0809!$A:$AP,37,0)</f>
        <v>0</v>
      </c>
      <c r="E9" s="2" t="n">
        <f aca="false">VLOOKUP(A9,MAAlloc0809!$A:$AP,39,0)</f>
        <v>0</v>
      </c>
      <c r="F9" s="2" t="n">
        <f aca="false">VLOOKUP(A9,EAAlloc0809!$A:$AP,39,0)</f>
        <v>0</v>
      </c>
      <c r="G9" s="2" t="n">
        <f aca="false">VLOOKUP(A9,Malloc0809!$A:$AW,44,0)+VLOOKUP(A9,EAAlloc0809!$A:$AP,39,0)</f>
        <v>0</v>
      </c>
      <c r="H9" s="2" t="n">
        <f aca="false">SUM(C9:F9)</f>
        <v>0</v>
      </c>
      <c r="I9" s="2"/>
    </row>
    <row r="10" customFormat="false" ht="16.5" hidden="false" customHeight="false" outlineLevel="0" collapsed="false">
      <c r="A10" s="257"/>
      <c r="B10" s="258" t="s">
        <v>32</v>
      </c>
      <c r="C10" s="259" t="n">
        <f aca="false">SUM(C5:C9)</f>
        <v>1680557.35590627</v>
      </c>
      <c r="D10" s="259" t="n">
        <f aca="false">SUM(D5:D9)</f>
        <v>0</v>
      </c>
      <c r="E10" s="259" t="n">
        <f aca="false">SUM(E5:E9)</f>
        <v>-1929.4121611105</v>
      </c>
      <c r="F10" s="259" t="n">
        <f aca="false">SUM(F5:F9)</f>
        <v>0</v>
      </c>
      <c r="G10" s="259" t="n">
        <f aca="false">SUM(G5:G9)</f>
        <v>1678627.94374516</v>
      </c>
      <c r="H10" s="259" t="n">
        <f aca="false">SUM(H5:H9)</f>
        <v>1678627.94374516</v>
      </c>
      <c r="I10" s="259" t="n">
        <f aca="false">SUM(I5:I9)</f>
        <v>0</v>
      </c>
      <c r="J10" s="259" t="n">
        <f aca="false">SUM(J5:J9)</f>
        <v>1678627.94374516</v>
      </c>
      <c r="K10" s="259" t="n">
        <f aca="false">SUM(K5:K9)</f>
        <v>0</v>
      </c>
    </row>
    <row r="11" customFormat="false" ht="15" hidden="false" customHeight="false" outlineLevel="0" collapsed="false">
      <c r="A11" s="254"/>
      <c r="B11" s="254"/>
      <c r="C11" s="254"/>
      <c r="D11" s="254"/>
    </row>
    <row r="12" customFormat="false" ht="15" hidden="false" customHeight="false" outlineLevel="0" collapsed="false">
      <c r="A12" s="260" t="n">
        <v>3520</v>
      </c>
      <c r="B12" s="261" t="s">
        <v>8</v>
      </c>
      <c r="C12" s="2" t="n">
        <f aca="false">VLOOKUP(A12,Malloc0809!$A:$AW,41,0)+VLOOKUP(A12,Malloc0809!$A:$AW,42,0)-D12</f>
        <v>796303.508231062</v>
      </c>
      <c r="D12" s="2" t="n">
        <f aca="false">VLOOKUP(A12,Malloc0809!$A:$AP,37,0)</f>
        <v>42293.9993090079</v>
      </c>
      <c r="E12" s="2" t="n">
        <f aca="false">VLOOKUP(A12,MAAlloc0809!$A:$AP,39,0)+VLOOKUP(A12,MAAlloc0809!$A:$BN,66,0)</f>
        <v>2555.3295093478</v>
      </c>
      <c r="F12" s="2" t="n">
        <f aca="false">VLOOKUP(A12,EAAlloc0809!$A:$AP,39,0)</f>
        <v>11626.7998618016</v>
      </c>
      <c r="G12" s="2" t="n">
        <f aca="false">VLOOKUP(A12,Malloc0809!$A:$AW,44,0)+VLOOKUP(A12,EAAlloc0809!$A:$AP,39,0)+VLOOKUP(A12,MAAlloc0809!$A:$BN,66,0)</f>
        <v>852779.63691122</v>
      </c>
      <c r="H12" s="2" t="n">
        <f aca="false">SUM(C12:F12)</f>
        <v>852779.63691122</v>
      </c>
      <c r="I12" s="2" t="n">
        <f aca="false">G12-H12</f>
        <v>0</v>
      </c>
      <c r="J12" s="2" t="n">
        <v>852779.63691122</v>
      </c>
      <c r="K12" s="5" t="n">
        <f aca="false">H12-J12</f>
        <v>0</v>
      </c>
    </row>
    <row r="13" customFormat="false" ht="15" hidden="false" customHeight="false" outlineLevel="0" collapsed="false">
      <c r="A13" s="260" t="n">
        <v>3300</v>
      </c>
      <c r="B13" s="260" t="s">
        <v>11</v>
      </c>
      <c r="C13" s="2" t="n">
        <f aca="false">VLOOKUP(A13,Malloc0809!$A:$AW,41,0)+VLOOKUP(A13,Malloc0809!$A:$AW,42,0)-D13</f>
        <v>757311.967816073</v>
      </c>
      <c r="D13" s="2" t="n">
        <f aca="false">VLOOKUP(A13,Malloc0809!$A:$AP,37,0)</f>
        <v>0</v>
      </c>
      <c r="E13" s="2" t="n">
        <f aca="false">VLOOKUP(A13,MAAlloc0809!$A:$AP,39,0)+VLOOKUP(A13,MAAlloc0809!$A:$BN,66,0)</f>
        <v>-7910</v>
      </c>
      <c r="F13" s="2" t="n">
        <f aca="false">VLOOKUP(A13,EAAlloc0809!$A:$AP,39,0)</f>
        <v>-7910</v>
      </c>
      <c r="G13" s="2" t="n">
        <f aca="false">VLOOKUP(A13,Malloc0809!$A:$AW,44,0)+VLOOKUP(A13,EAAlloc0809!$A:$AP,39,0)+VLOOKUP(A13,MAAlloc0809!$A:$BN,66,0)</f>
        <v>741491.967816073</v>
      </c>
      <c r="H13" s="2" t="n">
        <f aca="false">SUM(C13:F13)</f>
        <v>741491.967816073</v>
      </c>
      <c r="I13" s="2" t="n">
        <f aca="false">G13-H13</f>
        <v>0</v>
      </c>
      <c r="J13" s="2" t="n">
        <v>741491.967816073</v>
      </c>
      <c r="K13" s="5" t="n">
        <f aca="false">H13-J13</f>
        <v>0</v>
      </c>
    </row>
    <row r="14" customFormat="false" ht="15" hidden="false" customHeight="false" outlineLevel="0" collapsed="false">
      <c r="A14" s="260" t="n">
        <v>3317</v>
      </c>
      <c r="B14" s="260" t="s">
        <v>9</v>
      </c>
      <c r="C14" s="2" t="n">
        <f aca="false">VLOOKUP(A14,Malloc0809!$A:$AW,41,0)+VLOOKUP(A14,Malloc0809!$A:$AW,42,0)-D14</f>
        <v>821222.283385793</v>
      </c>
      <c r="D14" s="2" t="n">
        <f aca="false">VLOOKUP(A14,Malloc0809!$A:$AP,37,0)</f>
        <v>0</v>
      </c>
      <c r="E14" s="2" t="n">
        <f aca="false">VLOOKUP(A14,MAAlloc0809!$A:$AP,39,0)+VLOOKUP(A14,MAAlloc0809!$A:$BN,66,0)</f>
        <v>0</v>
      </c>
      <c r="F14" s="2" t="n">
        <f aca="false">VLOOKUP(A14,EAAlloc0809!$A:$AP,39,0)</f>
        <v>0</v>
      </c>
      <c r="G14" s="2" t="n">
        <f aca="false">VLOOKUP(A14,Malloc0809!$A:$AW,44,0)+VLOOKUP(A14,EAAlloc0809!$A:$AP,39,0)+VLOOKUP(A14,MAAlloc0809!$A:$BN,66,0)</f>
        <v>821222.283385793</v>
      </c>
      <c r="H14" s="2" t="n">
        <f aca="false">SUM(C14:F14)</f>
        <v>821222.283385793</v>
      </c>
      <c r="I14" s="2" t="n">
        <f aca="false">G14-H14</f>
        <v>0</v>
      </c>
      <c r="J14" s="2" t="n">
        <v>821222.283385793</v>
      </c>
      <c r="K14" s="5" t="n">
        <f aca="false">H14-J14</f>
        <v>0</v>
      </c>
    </row>
    <row r="15" customFormat="false" ht="15" hidden="false" customHeight="false" outlineLevel="0" collapsed="false">
      <c r="A15" s="260" t="n">
        <v>3514</v>
      </c>
      <c r="B15" s="260" t="s">
        <v>19</v>
      </c>
      <c r="C15" s="2" t="n">
        <f aca="false">VLOOKUP(A15,Malloc0809!$A:$AW,41,0)+VLOOKUP(A15,Malloc0809!$A:$AW,42,0)-D15</f>
        <v>760104.482867773</v>
      </c>
      <c r="D15" s="2" t="n">
        <f aca="false">VLOOKUP(A15,Malloc0809!$A:$AP,37,0)</f>
        <v>0</v>
      </c>
      <c r="E15" s="2" t="n">
        <f aca="false">VLOOKUP(A15,MAAlloc0809!$A:$AP,39,0)+VLOOKUP(A15,MAAlloc0809!$A:$BN,66,0)</f>
        <v>31.1145059067198</v>
      </c>
      <c r="F15" s="2" t="n">
        <f aca="false">VLOOKUP(A15,EAAlloc0809!$A:$AP,39,0)</f>
        <v>-6329</v>
      </c>
      <c r="G15" s="2" t="n">
        <f aca="false">VLOOKUP(A15,Malloc0809!$A:$AW,44,0)+VLOOKUP(A15,EAAlloc0809!$A:$AP,39,0)+VLOOKUP(A15,MAAlloc0809!$A:$BN,66,0)</f>
        <v>753806.597373679</v>
      </c>
      <c r="H15" s="2" t="n">
        <f aca="false">SUM(C15:F15)</f>
        <v>753806.597373679</v>
      </c>
      <c r="I15" s="2" t="n">
        <f aca="false">G15-H15</f>
        <v>0</v>
      </c>
      <c r="J15" s="2" t="n">
        <v>753806.597373679</v>
      </c>
      <c r="K15" s="5" t="n">
        <f aca="false">H15-J15</f>
        <v>0</v>
      </c>
    </row>
    <row r="16" customFormat="false" ht="15" hidden="false" customHeight="false" outlineLevel="0" collapsed="false">
      <c r="A16" s="260" t="n">
        <v>3500</v>
      </c>
      <c r="B16" s="260" t="s">
        <v>12</v>
      </c>
      <c r="C16" s="2" t="n">
        <f aca="false">VLOOKUP(A16,Malloc0809!$A:$AW,41,0)+VLOOKUP(A16,Malloc0809!$A:$AW,42,0)-D16</f>
        <v>739852.515080986</v>
      </c>
      <c r="D16" s="2" t="n">
        <f aca="false">VLOOKUP(A16,Malloc0809!$A:$AP,37,0)</f>
        <v>0</v>
      </c>
      <c r="E16" s="2" t="n">
        <f aca="false">VLOOKUP(A16,MAAlloc0809!$A:$AP,39,0)+VLOOKUP(A16,MAAlloc0809!$A:$BN,66,0)</f>
        <v>-13528.8854940933</v>
      </c>
      <c r="F16" s="2" t="n">
        <f aca="false">VLOOKUP(A16,EAAlloc0809!$A:$AP,39,0)</f>
        <v>3390</v>
      </c>
      <c r="G16" s="2" t="n">
        <f aca="false">VLOOKUP(A16,Malloc0809!$A:$AW,44,0)+VLOOKUP(A16,EAAlloc0809!$A:$AP,39,0)+VLOOKUP(A16,MAAlloc0809!$A:$BN,66,0)</f>
        <v>729713.629586892</v>
      </c>
      <c r="H16" s="2" t="n">
        <f aca="false">SUM(C16:F16)</f>
        <v>729713.629586892</v>
      </c>
      <c r="I16" s="2" t="n">
        <f aca="false">G16-H16</f>
        <v>0</v>
      </c>
      <c r="J16" s="2" t="n">
        <v>729713.629586892</v>
      </c>
      <c r="K16" s="5" t="n">
        <f aca="false">H16-J16</f>
        <v>0</v>
      </c>
    </row>
    <row r="17" customFormat="false" ht="15" hidden="false" customHeight="false" outlineLevel="0" collapsed="false">
      <c r="A17" s="260" t="n">
        <v>2064</v>
      </c>
      <c r="B17" s="260" t="s">
        <v>21</v>
      </c>
      <c r="C17" s="2" t="n">
        <f aca="false">VLOOKUP(A17,Malloc0809!$A:$AW,41,0)+VLOOKUP(A17,Malloc0809!$A:$AW,42,0)-D17</f>
        <v>883795.84710046</v>
      </c>
      <c r="D17" s="2" t="n">
        <f aca="false">VLOOKUP(A17,Malloc0809!$A:$AP,37,0)</f>
        <v>50500.4755790453</v>
      </c>
      <c r="E17" s="2" t="n">
        <f aca="false">VLOOKUP(A17,MAAlloc0809!$A:$AP,39,0)+VLOOKUP(A17,MAAlloc0809!$A:$BN,66,0)</f>
        <v>4700.8</v>
      </c>
      <c r="F17" s="2" t="n">
        <f aca="false">VLOOKUP(A17,EAAlloc0809!$A:$AP,39,0)</f>
        <v>-6780</v>
      </c>
      <c r="G17" s="2" t="n">
        <f aca="false">VLOOKUP(A17,Malloc0809!$A:$AW,44,0)+VLOOKUP(A17,EAAlloc0809!$A:$AP,39,0)+VLOOKUP(A17,MAAlloc0809!$A:$BN,66,0)</f>
        <v>932217.122679506</v>
      </c>
      <c r="H17" s="2" t="n">
        <f aca="false">SUM(C17:F17)</f>
        <v>932217.122679506</v>
      </c>
      <c r="I17" s="2" t="n">
        <f aca="false">G17-H17</f>
        <v>0</v>
      </c>
      <c r="J17" s="2" t="n">
        <v>932217.122679506</v>
      </c>
      <c r="K17" s="5" t="n">
        <f aca="false">H17-J17</f>
        <v>0</v>
      </c>
    </row>
    <row r="18" customFormat="false" ht="15" hidden="false" customHeight="false" outlineLevel="0" collapsed="false">
      <c r="A18" s="260" t="n">
        <v>2002</v>
      </c>
      <c r="B18" s="260" t="s">
        <v>22</v>
      </c>
      <c r="C18" s="2" t="n">
        <f aca="false">VLOOKUP(A18,Malloc0809!$A:$AW,41,0)+VLOOKUP(A18,Malloc0809!$A:$AW,42,0)-D18</f>
        <v>1744774.91912031</v>
      </c>
      <c r="D18" s="2" t="n">
        <f aca="false">VLOOKUP(A18,Malloc0809!$A:$AP,37,0)</f>
        <v>0</v>
      </c>
      <c r="E18" s="2" t="n">
        <f aca="false">VLOOKUP(A18,MAAlloc0809!$A:$AP,39,0)+VLOOKUP(A18,MAAlloc0809!$A:$BN,66,0)</f>
        <v>-2677.08549409328</v>
      </c>
      <c r="F18" s="2" t="n">
        <f aca="false">VLOOKUP(A18,EAAlloc0809!$A:$AP,39,0)</f>
        <v>1790.58</v>
      </c>
      <c r="G18" s="2" t="n">
        <f aca="false">VLOOKUP(A18,Malloc0809!$A:$AW,44,0)+VLOOKUP(A18,EAAlloc0809!$A:$AP,39,0)+VLOOKUP(A18,MAAlloc0809!$A:$BN,66,0)</f>
        <v>1743888.41362622</v>
      </c>
      <c r="H18" s="2" t="n">
        <f aca="false">SUM(C18:F18)</f>
        <v>1743888.41362622</v>
      </c>
      <c r="I18" s="2" t="n">
        <f aca="false">G18-H18</f>
        <v>0</v>
      </c>
      <c r="J18" s="2" t="n">
        <v>1743888.41362622</v>
      </c>
      <c r="K18" s="5" t="n">
        <f aca="false">H18-J18</f>
        <v>0</v>
      </c>
    </row>
    <row r="19" customFormat="false" ht="15" hidden="false" customHeight="false" outlineLevel="0" collapsed="false">
      <c r="A19" s="260" t="n">
        <v>2079</v>
      </c>
      <c r="B19" s="260" t="s">
        <v>25</v>
      </c>
      <c r="C19" s="2" t="n">
        <f aca="false">VLOOKUP(A19,Malloc0809!$A:$AW,41,0)+VLOOKUP(A19,Malloc0809!$A:$AW,42,0)-D19</f>
        <v>1364979.9778351</v>
      </c>
      <c r="D19" s="2" t="n">
        <f aca="false">VLOOKUP(A19,Malloc0809!$A:$AP,37,0)</f>
        <v>0</v>
      </c>
      <c r="E19" s="2" t="n">
        <f aca="false">VLOOKUP(A19,MAAlloc0809!$A:$AP,39,0)+VLOOKUP(A19,MAAlloc0809!$A:$BN,66,0)</f>
        <v>-15819.7685710882</v>
      </c>
      <c r="F19" s="2" t="n">
        <f aca="false">VLOOKUP(A19,EAAlloc0809!$A:$AP,39,0)</f>
        <v>13688.1539838781</v>
      </c>
      <c r="G19" s="2" t="n">
        <f aca="false">VLOOKUP(A19,Malloc0809!$A:$AW,44,0)+VLOOKUP(A19,EAAlloc0809!$A:$AP,39,0)+VLOOKUP(A19,MAAlloc0809!$A:$BN,66,0)</f>
        <v>1362848.36324789</v>
      </c>
      <c r="H19" s="2" t="n">
        <f aca="false">SUM(C19:F19)</f>
        <v>1362848.36324789</v>
      </c>
      <c r="I19" s="2" t="n">
        <f aca="false">G19-H19</f>
        <v>0</v>
      </c>
      <c r="J19" s="2" t="n">
        <v>1362848.36324789</v>
      </c>
      <c r="K19" s="5" t="n">
        <f aca="false">H19-J19</f>
        <v>0</v>
      </c>
    </row>
    <row r="20" customFormat="false" ht="15" hidden="false" customHeight="false" outlineLevel="0" collapsed="false">
      <c r="A20" s="260" t="n">
        <v>2003</v>
      </c>
      <c r="B20" s="260" t="s">
        <v>28</v>
      </c>
      <c r="C20" s="2" t="n">
        <f aca="false">VLOOKUP(A20,Malloc0809!$A:$AW,41,0)+VLOOKUP(A20,Malloc0809!$A:$AW,42,0)-D20</f>
        <v>1365972.23404886</v>
      </c>
      <c r="D20" s="2" t="n">
        <f aca="false">VLOOKUP(A20,Malloc0809!$A:$AP,37,0)</f>
        <v>0</v>
      </c>
      <c r="E20" s="2" t="n">
        <f aca="false">VLOOKUP(A20,MAAlloc0809!$A:$AP,39,0)+VLOOKUP(A20,MAAlloc0809!$A:$BN,66,0)</f>
        <v>7830.11445673006</v>
      </c>
      <c r="F20" s="2" t="n">
        <f aca="false">VLOOKUP(A20,EAAlloc0809!$A:$AP,39,0)</f>
        <v>-649.239599999997</v>
      </c>
      <c r="G20" s="2" t="n">
        <f aca="false">VLOOKUP(A20,Malloc0809!$A:$AW,44,0)+VLOOKUP(A20,EAAlloc0809!$A:$AP,39,0)+VLOOKUP(A20,MAAlloc0809!$A:$BN,66,0)</f>
        <v>1373153.10890559</v>
      </c>
      <c r="H20" s="2" t="n">
        <f aca="false">SUM(C20:F20)</f>
        <v>1373153.10890559</v>
      </c>
      <c r="I20" s="2" t="n">
        <f aca="false">G20-H20</f>
        <v>0</v>
      </c>
      <c r="J20" s="2" t="n">
        <v>1373153.10890559</v>
      </c>
      <c r="K20" s="5" t="n">
        <f aca="false">H20-J20</f>
        <v>0</v>
      </c>
    </row>
    <row r="21" customFormat="false" ht="15" hidden="false" customHeight="false" outlineLevel="0" collapsed="false">
      <c r="A21" s="260" t="n">
        <v>3511</v>
      </c>
      <c r="B21" s="260" t="s">
        <v>31</v>
      </c>
      <c r="C21" s="2" t="n">
        <f aca="false">VLOOKUP(A21,Malloc0809!$A:$AW,41,0)+VLOOKUP(A21,Malloc0809!$A:$AW,42,0)-D21</f>
        <v>781433.818791488</v>
      </c>
      <c r="D21" s="2" t="n">
        <f aca="false">VLOOKUP(A21,Malloc0809!$A:$AP,37,0)</f>
        <v>0</v>
      </c>
      <c r="E21" s="2" t="n">
        <f aca="false">VLOOKUP(A21,MAAlloc0809!$A:$AP,39,0)+VLOOKUP(A21,MAAlloc0809!$A:$BN,66,0)</f>
        <v>-4115.25257702398</v>
      </c>
      <c r="F21" s="2" t="n">
        <f aca="false">VLOOKUP(A21,EAAlloc0809!$A:$AP,39,0)</f>
        <v>3392.5</v>
      </c>
      <c r="G21" s="2" t="n">
        <f aca="false">VLOOKUP(A21,Malloc0809!$A:$AW,44,0)+VLOOKUP(A21,EAAlloc0809!$A:$AP,39,0)+VLOOKUP(A21,MAAlloc0809!$A:$BN,66,0)</f>
        <v>780711.066214464</v>
      </c>
      <c r="H21" s="2" t="n">
        <f aca="false">SUM(C21:F21)</f>
        <v>780711.066214464</v>
      </c>
      <c r="I21" s="2" t="n">
        <f aca="false">G21-H21</f>
        <v>0</v>
      </c>
      <c r="J21" s="2" t="n">
        <v>780711.066214464</v>
      </c>
      <c r="K21" s="5" t="n">
        <f aca="false">H21-J21</f>
        <v>0</v>
      </c>
    </row>
    <row r="22" customFormat="false" ht="15" hidden="false" customHeight="false" outlineLevel="0" collapsed="false">
      <c r="A22" s="260" t="n">
        <v>3519</v>
      </c>
      <c r="B22" s="260" t="s">
        <v>33</v>
      </c>
      <c r="C22" s="2" t="n">
        <f aca="false">VLOOKUP(A22,Malloc0809!$A:$AW,41,0)+VLOOKUP(A22,Malloc0809!$A:$AW,42,0)-D22</f>
        <v>2034137.12774631</v>
      </c>
      <c r="D22" s="2" t="n">
        <f aca="false">VLOOKUP(A22,Malloc0809!$A:$AP,37,0)</f>
        <v>0</v>
      </c>
      <c r="E22" s="2" t="n">
        <f aca="false">VLOOKUP(A22,MAAlloc0809!$A:$AP,39,0)+VLOOKUP(A22,MAAlloc0809!$A:$BN,66,0)</f>
        <v>-7054.28549409327</v>
      </c>
      <c r="F22" s="2" t="n">
        <f aca="false">VLOOKUP(A22,EAAlloc0809!$A:$AP,39,0)</f>
        <v>-1354.75</v>
      </c>
      <c r="G22" s="2" t="n">
        <f aca="false">VLOOKUP(A22,Malloc0809!$A:$AW,44,0)+VLOOKUP(A22,EAAlloc0809!$A:$AP,39,0)+VLOOKUP(A22,MAAlloc0809!$A:$BN,66,0)</f>
        <v>2025728.09225221</v>
      </c>
      <c r="H22" s="2" t="n">
        <f aca="false">SUM(C22:F22)</f>
        <v>2025728.09225221</v>
      </c>
      <c r="I22" s="2" t="n">
        <f aca="false">G22-H22</f>
        <v>0</v>
      </c>
      <c r="J22" s="2" t="n">
        <v>2025728.09225221</v>
      </c>
      <c r="K22" s="5" t="n">
        <f aca="false">H22-J22</f>
        <v>0</v>
      </c>
    </row>
    <row r="23" customFormat="false" ht="15" hidden="false" customHeight="false" outlineLevel="0" collapsed="false">
      <c r="A23" s="260" t="n">
        <v>2007</v>
      </c>
      <c r="B23" s="260" t="s">
        <v>36</v>
      </c>
      <c r="C23" s="2" t="n">
        <f aca="false">VLOOKUP(A23,Malloc0809!$A:$AW,41,0)+VLOOKUP(A23,Malloc0809!$A:$AW,42,0)-D23</f>
        <v>1152418.43651591</v>
      </c>
      <c r="D23" s="2" t="n">
        <f aca="false">VLOOKUP(A23,Malloc0809!$A:$AP,37,0)</f>
        <v>0</v>
      </c>
      <c r="E23" s="2" t="n">
        <f aca="false">VLOOKUP(A23,MAAlloc0809!$A:$AP,39,0)+VLOOKUP(A23,MAAlloc0809!$A:$BN,66,0)</f>
        <v>27039.6607563094</v>
      </c>
      <c r="F23" s="2" t="n">
        <f aca="false">VLOOKUP(A23,EAAlloc0809!$A:$AP,39,0)</f>
        <v>-9410.53829333333</v>
      </c>
      <c r="G23" s="2" t="n">
        <f aca="false">VLOOKUP(A23,Malloc0809!$A:$AW,44,0)+VLOOKUP(A23,EAAlloc0809!$A:$AP,39,0)+VLOOKUP(A23,MAAlloc0809!$A:$BN,66,0)</f>
        <v>1170047.55897889</v>
      </c>
      <c r="H23" s="2" t="n">
        <f aca="false">SUM(C23:F23)</f>
        <v>1170047.55897889</v>
      </c>
      <c r="I23" s="2" t="n">
        <f aca="false">G23-H23</f>
        <v>0</v>
      </c>
      <c r="J23" s="2" t="n">
        <v>1170047.55897889</v>
      </c>
      <c r="K23" s="5" t="n">
        <f aca="false">H23-J23</f>
        <v>0</v>
      </c>
    </row>
    <row r="24" customFormat="false" ht="15" hidden="false" customHeight="false" outlineLevel="0" collapsed="false">
      <c r="A24" s="260" t="n">
        <v>2008</v>
      </c>
      <c r="B24" s="260" t="s">
        <v>34</v>
      </c>
      <c r="C24" s="2" t="n">
        <f aca="false">VLOOKUP(A24,Malloc0809!$A:$AW,41,0)+VLOOKUP(A24,Malloc0809!$A:$AW,42,0)-D24</f>
        <v>1003896.42476113</v>
      </c>
      <c r="D24" s="2" t="n">
        <f aca="false">VLOOKUP(A24,Malloc0809!$A:$AP,37,0)</f>
        <v>0</v>
      </c>
      <c r="E24" s="2" t="n">
        <f aca="false">VLOOKUP(A24,MAAlloc0809!$A:$AP,39,0)+VLOOKUP(A24,MAAlloc0809!$A:$BN,66,0)</f>
        <v>22840.077422976</v>
      </c>
      <c r="F24" s="2" t="n">
        <f aca="false">VLOOKUP(A24,EAAlloc0809!$A:$AP,39,0)</f>
        <v>0</v>
      </c>
      <c r="G24" s="2" t="n">
        <f aca="false">VLOOKUP(A24,Malloc0809!$A:$AW,44,0)+VLOOKUP(A24,EAAlloc0809!$A:$AP,39,0)+VLOOKUP(A24,MAAlloc0809!$A:$BN,66,0)</f>
        <v>1026736.5021841</v>
      </c>
      <c r="H24" s="2" t="n">
        <f aca="false">SUM(C24:F24)</f>
        <v>1026736.5021841</v>
      </c>
      <c r="I24" s="2" t="n">
        <f aca="false">G24-H24</f>
        <v>0</v>
      </c>
      <c r="J24" s="2" t="n">
        <v>1026736.5021841</v>
      </c>
      <c r="K24" s="5" t="n">
        <f aca="false">H24-J24</f>
        <v>0</v>
      </c>
    </row>
    <row r="25" customFormat="false" ht="15" hidden="false" customHeight="false" outlineLevel="0" collapsed="false">
      <c r="A25" s="260" t="n">
        <v>2009</v>
      </c>
      <c r="B25" s="260" t="s">
        <v>37</v>
      </c>
      <c r="C25" s="2" t="n">
        <f aca="false">VLOOKUP(A25,Malloc0809!$A:$AW,41,0)+VLOOKUP(A25,Malloc0809!$A:$AW,42,0)-D25</f>
        <v>886965.522321259</v>
      </c>
      <c r="D25" s="2" t="n">
        <f aca="false">VLOOKUP(A25,Malloc0809!$A:$AP,37,0)</f>
        <v>0</v>
      </c>
      <c r="E25" s="2" t="n">
        <f aca="false">VLOOKUP(A25,MAAlloc0809!$A:$AP,39,0)+VLOOKUP(A25,MAAlloc0809!$A:$BN,66,0)</f>
        <v>13761.7452702703</v>
      </c>
      <c r="F25" s="2" t="n">
        <f aca="false">VLOOKUP(A25,EAAlloc0809!$A:$AP,39,0)</f>
        <v>0</v>
      </c>
      <c r="G25" s="2" t="n">
        <f aca="false">VLOOKUP(A25,Malloc0809!$A:$AW,44,0)+VLOOKUP(A25,EAAlloc0809!$A:$AP,39,0)+VLOOKUP(A25,MAAlloc0809!$A:$BN,66,0)</f>
        <v>900727.267591529</v>
      </c>
      <c r="H25" s="2" t="n">
        <f aca="false">SUM(C25:F25)</f>
        <v>900727.267591529</v>
      </c>
      <c r="I25" s="2" t="n">
        <f aca="false">G25-H25</f>
        <v>0</v>
      </c>
      <c r="J25" s="2" t="n">
        <v>900727.267591529</v>
      </c>
      <c r="K25" s="5" t="n">
        <f aca="false">H25-J25</f>
        <v>0</v>
      </c>
    </row>
    <row r="26" customFormat="false" ht="15" hidden="false" customHeight="false" outlineLevel="0" collapsed="false">
      <c r="A26" s="260" t="n">
        <v>2067</v>
      </c>
      <c r="B26" s="260" t="s">
        <v>39</v>
      </c>
      <c r="C26" s="2" t="n">
        <f aca="false">VLOOKUP(A26,Malloc0809!$A:$AW,41,0)+VLOOKUP(A26,Malloc0809!$A:$AW,42,0)-D26</f>
        <v>737489.183641526</v>
      </c>
      <c r="D26" s="2" t="n">
        <f aca="false">VLOOKUP(A26,Malloc0809!$A:$AP,37,0)</f>
        <v>0</v>
      </c>
      <c r="E26" s="2" t="n">
        <f aca="false">VLOOKUP(A26,MAAlloc0809!$A:$AP,39,0)+VLOOKUP(A26,MAAlloc0809!$A:$BN,66,0)</f>
        <v>-2218.25549409328</v>
      </c>
      <c r="F26" s="2" t="n">
        <f aca="false">VLOOKUP(A26,EAAlloc0809!$A:$AP,39,0)</f>
        <v>-13767.71</v>
      </c>
      <c r="G26" s="2" t="n">
        <f aca="false">VLOOKUP(A26,Malloc0809!$A:$AW,44,0)+VLOOKUP(A26,EAAlloc0809!$A:$AP,39,0)+VLOOKUP(A26,MAAlloc0809!$A:$BN,66,0)</f>
        <v>721503.218147433</v>
      </c>
      <c r="H26" s="2" t="n">
        <f aca="false">SUM(C26:F26)</f>
        <v>721503.218147433</v>
      </c>
      <c r="I26" s="2" t="n">
        <f aca="false">G26-H26</f>
        <v>0</v>
      </c>
      <c r="J26" s="2" t="n">
        <v>721503.218147433</v>
      </c>
      <c r="K26" s="5" t="n">
        <f aca="false">H26-J26</f>
        <v>0</v>
      </c>
    </row>
    <row r="27" customFormat="false" ht="15" hidden="false" customHeight="false" outlineLevel="0" collapsed="false">
      <c r="A27" s="260" t="n">
        <v>2010</v>
      </c>
      <c r="B27" s="260" t="s">
        <v>40</v>
      </c>
      <c r="C27" s="2" t="n">
        <f aca="false">VLOOKUP(A27,Malloc0809!$A:$AW,41,0)+VLOOKUP(A27,Malloc0809!$A:$AW,42,0)-D27</f>
        <v>1510929.93840708</v>
      </c>
      <c r="D27" s="2" t="n">
        <f aca="false">VLOOKUP(A27,Malloc0809!$A:$AP,37,0)</f>
        <v>24073.5879178555</v>
      </c>
      <c r="E27" s="2" t="n">
        <f aca="false">VLOOKUP(A27,MAAlloc0809!$A:$AP,39,0)+VLOOKUP(A27,MAAlloc0809!$A:$BN,66,0)</f>
        <v>11672.1026089734</v>
      </c>
      <c r="F27" s="2" t="n">
        <f aca="false">VLOOKUP(A27,EAAlloc0809!$A:$AP,39,0)</f>
        <v>11468.5</v>
      </c>
      <c r="G27" s="2" t="n">
        <f aca="false">VLOOKUP(A27,Malloc0809!$A:$AW,44,0)+VLOOKUP(A27,EAAlloc0809!$A:$AP,39,0)+VLOOKUP(A27,MAAlloc0809!$A:$BN,66,0)</f>
        <v>1558144.12893391</v>
      </c>
      <c r="H27" s="2" t="n">
        <f aca="false">SUM(C27:F27)</f>
        <v>1558144.12893391</v>
      </c>
      <c r="I27" s="2" t="n">
        <f aca="false">G27-H27</f>
        <v>0</v>
      </c>
      <c r="J27" s="2" t="n">
        <v>1558144.12893391</v>
      </c>
      <c r="K27" s="5" t="n">
        <f aca="false">H27-J27</f>
        <v>0</v>
      </c>
    </row>
    <row r="28" customFormat="false" ht="15" hidden="false" customHeight="false" outlineLevel="0" collapsed="false">
      <c r="A28" s="260" t="n">
        <v>3302</v>
      </c>
      <c r="B28" s="260" t="s">
        <v>42</v>
      </c>
      <c r="C28" s="2" t="n">
        <f aca="false">VLOOKUP(A28,Malloc0809!$A:$AW,41,0)+VLOOKUP(A28,Malloc0809!$A:$AW,42,0)-D28</f>
        <v>743521.519938355</v>
      </c>
      <c r="D28" s="2" t="n">
        <f aca="false">VLOOKUP(A28,Malloc0809!$A:$AP,37,0)</f>
        <v>0</v>
      </c>
      <c r="E28" s="2" t="n">
        <f aca="false">VLOOKUP(A28,MAAlloc0809!$A:$AP,39,0)+VLOOKUP(A28,MAAlloc0809!$A:$BN,66,0)</f>
        <v>31.1145059067198</v>
      </c>
      <c r="F28" s="2" t="n">
        <f aca="false">VLOOKUP(A28,EAAlloc0809!$A:$AP,39,0)</f>
        <v>1790.58</v>
      </c>
      <c r="G28" s="2" t="n">
        <f aca="false">VLOOKUP(A28,Malloc0809!$A:$AW,44,0)+VLOOKUP(A28,EAAlloc0809!$A:$AP,39,0)+VLOOKUP(A28,MAAlloc0809!$A:$BN,66,0)</f>
        <v>745343.214444261</v>
      </c>
      <c r="H28" s="2" t="n">
        <f aca="false">SUM(C28:F28)</f>
        <v>745343.214444261</v>
      </c>
      <c r="I28" s="2" t="n">
        <f aca="false">G28-H28</f>
        <v>0</v>
      </c>
      <c r="J28" s="2" t="n">
        <v>745343.214444261</v>
      </c>
      <c r="K28" s="5" t="n">
        <f aca="false">H28-J28</f>
        <v>0</v>
      </c>
    </row>
    <row r="29" customFormat="false" ht="15" hidden="false" customHeight="false" outlineLevel="0" collapsed="false">
      <c r="A29" s="260" t="n">
        <v>2011</v>
      </c>
      <c r="B29" s="260" t="s">
        <v>44</v>
      </c>
      <c r="C29" s="2" t="n">
        <f aca="false">VLOOKUP(A29,Malloc0809!$A:$AW,41,0)+VLOOKUP(A29,Malloc0809!$A:$AW,42,0)-D29</f>
        <v>810310.757588945</v>
      </c>
      <c r="D29" s="2" t="n">
        <f aca="false">VLOOKUP(A29,Malloc0809!$A:$AP,37,0)</f>
        <v>0</v>
      </c>
      <c r="E29" s="2" t="n">
        <f aca="false">VLOOKUP(A29,MAAlloc0809!$A:$AP,39,0)+VLOOKUP(A29,MAAlloc0809!$A:$BN,66,0)</f>
        <v>-15109.9773910266</v>
      </c>
      <c r="F29" s="2" t="n">
        <f aca="false">VLOOKUP(A29,EAAlloc0809!$A:$AP,39,0)</f>
        <v>4520</v>
      </c>
      <c r="G29" s="2" t="n">
        <f aca="false">VLOOKUP(A29,Malloc0809!$A:$AW,44,0)+VLOOKUP(A29,EAAlloc0809!$A:$AP,39,0)+VLOOKUP(A29,MAAlloc0809!$A:$BN,66,0)</f>
        <v>799720.780197918</v>
      </c>
      <c r="H29" s="2" t="n">
        <f aca="false">SUM(C29:F29)</f>
        <v>799720.780197918</v>
      </c>
      <c r="I29" s="2" t="n">
        <f aca="false">G29-H29</f>
        <v>0</v>
      </c>
      <c r="J29" s="2" t="n">
        <v>799720.780197918</v>
      </c>
      <c r="K29" s="5" t="n">
        <f aca="false">H29-J29</f>
        <v>0</v>
      </c>
    </row>
    <row r="30" customFormat="false" ht="15" hidden="false" customHeight="false" outlineLevel="0" collapsed="false">
      <c r="A30" s="260" t="n">
        <v>3522</v>
      </c>
      <c r="B30" s="260" t="s">
        <v>46</v>
      </c>
      <c r="C30" s="2" t="n">
        <f aca="false">VLOOKUP(A30,Malloc0809!$A:$AW,41,0)+VLOOKUP(A30,Malloc0809!$A:$AW,42,0)-D30</f>
        <v>1159926.36017054</v>
      </c>
      <c r="D30" s="2" t="n">
        <f aca="false">VLOOKUP(A30,Malloc0809!$A:$AP,37,0)</f>
        <v>0</v>
      </c>
      <c r="E30" s="2" t="n">
        <f aca="false">VLOOKUP(A30,MAAlloc0809!$A:$AP,39,0)+VLOOKUP(A30,MAAlloc0809!$A:$BN,66,0)</f>
        <v>12461.1145059067</v>
      </c>
      <c r="F30" s="2" t="n">
        <f aca="false">VLOOKUP(A30,EAAlloc0809!$A:$AP,39,0)</f>
        <v>9900.15</v>
      </c>
      <c r="G30" s="2" t="n">
        <f aca="false">VLOOKUP(A30,Malloc0809!$A:$AW,44,0)+VLOOKUP(A30,EAAlloc0809!$A:$AP,39,0)+VLOOKUP(A30,MAAlloc0809!$A:$BN,66,0)</f>
        <v>1182287.62467645</v>
      </c>
      <c r="H30" s="2" t="n">
        <f aca="false">SUM(C30:F30)</f>
        <v>1182287.62467645</v>
      </c>
      <c r="I30" s="2" t="n">
        <f aca="false">G30-H30</f>
        <v>0</v>
      </c>
      <c r="J30" s="2" t="n">
        <v>1182287.62467645</v>
      </c>
      <c r="K30" s="5" t="n">
        <f aca="false">H30-J30</f>
        <v>0</v>
      </c>
    </row>
    <row r="31" customFormat="false" ht="15" hidden="false" customHeight="false" outlineLevel="0" collapsed="false">
      <c r="A31" s="260" t="n">
        <v>2014</v>
      </c>
      <c r="B31" s="260" t="s">
        <v>48</v>
      </c>
      <c r="C31" s="2" t="n">
        <f aca="false">VLOOKUP(A31,Malloc0809!$A:$AW,41,0)+VLOOKUP(A31,Malloc0809!$A:$AW,42,0)-D31</f>
        <v>1778587.42065484</v>
      </c>
      <c r="D31" s="2" t="n">
        <f aca="false">VLOOKUP(A31,Malloc0809!$A:$AP,37,0)</f>
        <v>0</v>
      </c>
      <c r="E31" s="2" t="n">
        <f aca="false">VLOOKUP(A31,MAAlloc0809!$A:$AP,39,0)+VLOOKUP(A31,MAAlloc0809!$A:$BN,66,0)</f>
        <v>-4716.88549409328</v>
      </c>
      <c r="F31" s="2" t="n">
        <f aca="false">VLOOKUP(A31,EAAlloc0809!$A:$AP,39,0)</f>
        <v>3390</v>
      </c>
      <c r="G31" s="2" t="n">
        <f aca="false">VLOOKUP(A31,Malloc0809!$A:$AW,44,0)+VLOOKUP(A31,EAAlloc0809!$A:$AP,39,0)+VLOOKUP(A31,MAAlloc0809!$A:$BN,66,0)</f>
        <v>1777260.53516075</v>
      </c>
      <c r="H31" s="2" t="n">
        <f aca="false">SUM(C31:F31)</f>
        <v>1777260.53516075</v>
      </c>
      <c r="I31" s="2" t="n">
        <f aca="false">G31-H31</f>
        <v>0</v>
      </c>
      <c r="J31" s="2" t="n">
        <v>1777260.53516075</v>
      </c>
      <c r="K31" s="5" t="n">
        <f aca="false">H31-J31</f>
        <v>0</v>
      </c>
    </row>
    <row r="32" customFormat="false" ht="15" hidden="false" customHeight="false" outlineLevel="0" collapsed="false">
      <c r="A32" s="260" t="n">
        <v>2015</v>
      </c>
      <c r="B32" s="260" t="s">
        <v>50</v>
      </c>
      <c r="C32" s="2" t="n">
        <f aca="false">VLOOKUP(A32,Malloc0809!$A:$AW,41,0)+VLOOKUP(A32,Malloc0809!$A:$AW,42,0)-D32</f>
        <v>1172766.51532739</v>
      </c>
      <c r="D32" s="2" t="n">
        <f aca="false">VLOOKUP(A32,Malloc0809!$A:$AP,37,0)</f>
        <v>0</v>
      </c>
      <c r="E32" s="2" t="n">
        <f aca="false">VLOOKUP(A32,MAAlloc0809!$A:$AP,39,0)+VLOOKUP(A32,MAAlloc0809!$A:$BN,66,0)</f>
        <v>-5481.09515404795</v>
      </c>
      <c r="F32" s="2" t="n">
        <f aca="false">VLOOKUP(A32,EAAlloc0809!$A:$AP,39,0)</f>
        <v>1767.4</v>
      </c>
      <c r="G32" s="2" t="n">
        <f aca="false">VLOOKUP(A32,Malloc0809!$A:$AW,44,0)+VLOOKUP(A32,EAAlloc0809!$A:$AP,39,0)+VLOOKUP(A32,MAAlloc0809!$A:$BN,66,0)</f>
        <v>1169052.82017334</v>
      </c>
      <c r="H32" s="2" t="n">
        <f aca="false">SUM(C32:F32)</f>
        <v>1169052.82017334</v>
      </c>
      <c r="I32" s="2" t="n">
        <f aca="false">G32-H32</f>
        <v>0</v>
      </c>
      <c r="J32" s="2" t="n">
        <v>1169052.82017334</v>
      </c>
      <c r="K32" s="5" t="n">
        <f aca="false">H32-J32</f>
        <v>0</v>
      </c>
    </row>
    <row r="33" customFormat="false" ht="15" hidden="false" customHeight="false" outlineLevel="0" collapsed="false">
      <c r="A33" s="260" t="n">
        <v>2016</v>
      </c>
      <c r="B33" s="260" t="s">
        <v>52</v>
      </c>
      <c r="C33" s="2" t="n">
        <f aca="false">VLOOKUP(A33,Malloc0809!$A:$AW,41,0)+VLOOKUP(A33,Malloc0809!$A:$AW,42,0)-D33</f>
        <v>757493.505803596</v>
      </c>
      <c r="D33" s="2" t="n">
        <f aca="false">VLOOKUP(A33,Malloc0809!$A:$AP,37,0)</f>
        <v>0</v>
      </c>
      <c r="E33" s="2" t="n">
        <f aca="false">VLOOKUP(A33,MAAlloc0809!$A:$AP,39,0)+VLOOKUP(A33,MAAlloc0809!$A:$BN,66,0)</f>
        <v>3206.02260897341</v>
      </c>
      <c r="F33" s="2" t="n">
        <f aca="false">VLOOKUP(A33,EAAlloc0809!$A:$AP,39,0)</f>
        <v>-7910</v>
      </c>
      <c r="G33" s="2" t="n">
        <f aca="false">VLOOKUP(A33,Malloc0809!$A:$AW,44,0)+VLOOKUP(A33,EAAlloc0809!$A:$AP,39,0)+VLOOKUP(A33,MAAlloc0809!$A:$BN,66,0)</f>
        <v>752789.52841257</v>
      </c>
      <c r="H33" s="2" t="n">
        <f aca="false">SUM(C33:F33)</f>
        <v>752789.52841257</v>
      </c>
      <c r="I33" s="2" t="n">
        <f aca="false">G33-H33</f>
        <v>0</v>
      </c>
      <c r="J33" s="2" t="n">
        <v>752789.52841257</v>
      </c>
      <c r="K33" s="5" t="n">
        <f aca="false">H33-J33</f>
        <v>0</v>
      </c>
    </row>
    <row r="34" customFormat="false" ht="15" hidden="false" customHeight="false" outlineLevel="0" collapsed="false">
      <c r="A34" s="260" t="n">
        <v>2017</v>
      </c>
      <c r="B34" s="260" t="s">
        <v>54</v>
      </c>
      <c r="C34" s="2" t="n">
        <f aca="false">VLOOKUP(A34,Malloc0809!$A:$AW,41,0)+VLOOKUP(A34,Malloc0809!$A:$AW,42,0)-D34</f>
        <v>1382400.33077346</v>
      </c>
      <c r="D34" s="2" t="n">
        <f aca="false">VLOOKUP(A34,Malloc0809!$A:$AP,37,0)</f>
        <v>0</v>
      </c>
      <c r="E34" s="2" t="n">
        <f aca="false">VLOOKUP(A34,MAAlloc0809!$A:$AP,39,0)+VLOOKUP(A34,MAAlloc0809!$A:$BN,66,0)</f>
        <v>-7871.9773910266</v>
      </c>
      <c r="F34" s="2" t="n">
        <f aca="false">VLOOKUP(A34,EAAlloc0809!$A:$AP,39,0)</f>
        <v>5650</v>
      </c>
      <c r="G34" s="2" t="n">
        <f aca="false">VLOOKUP(A34,Malloc0809!$A:$AW,44,0)+VLOOKUP(A34,EAAlloc0809!$A:$AP,39,0)+VLOOKUP(A34,MAAlloc0809!$A:$BN,66,0)</f>
        <v>1380178.35338244</v>
      </c>
      <c r="H34" s="2" t="n">
        <f aca="false">SUM(C34:F34)</f>
        <v>1380178.35338244</v>
      </c>
      <c r="I34" s="2" t="n">
        <f aca="false">G34-H34</f>
        <v>0</v>
      </c>
      <c r="J34" s="2" t="n">
        <v>1380178.35338244</v>
      </c>
      <c r="K34" s="5" t="n">
        <f aca="false">H34-J34</f>
        <v>0</v>
      </c>
    </row>
    <row r="35" customFormat="false" ht="15" hidden="false" customHeight="false" outlineLevel="0" collapsed="false">
      <c r="A35" s="260" t="n">
        <v>2073</v>
      </c>
      <c r="B35" s="260" t="s">
        <v>56</v>
      </c>
      <c r="C35" s="2" t="n">
        <f aca="false">VLOOKUP(A35,Malloc0809!$A:$AW,41,0)+VLOOKUP(A35,Malloc0809!$A:$AW,42,0)-D35</f>
        <v>2089135.5525545</v>
      </c>
      <c r="D35" s="2" t="n">
        <f aca="false">VLOOKUP(A35,Malloc0809!$A:$AP,37,0)</f>
        <v>0</v>
      </c>
      <c r="E35" s="2" t="n">
        <f aca="false">VLOOKUP(A35,MAAlloc0809!$A:$AP,39,0)+VLOOKUP(A35,MAAlloc0809!$A:$BN,66,0)</f>
        <v>3231.8226089734</v>
      </c>
      <c r="F35" s="2" t="n">
        <f aca="false">VLOOKUP(A35,EAAlloc0809!$A:$AP,39,0)</f>
        <v>-1902.05000000002</v>
      </c>
      <c r="G35" s="2" t="n">
        <f aca="false">VLOOKUP(A35,Malloc0809!$A:$AW,44,0)+VLOOKUP(A35,EAAlloc0809!$A:$AP,39,0)+VLOOKUP(A35,MAAlloc0809!$A:$BN,66,0)</f>
        <v>2090465.32516348</v>
      </c>
      <c r="H35" s="2" t="n">
        <f aca="false">SUM(C35:F35)</f>
        <v>2090465.32516348</v>
      </c>
      <c r="I35" s="2" t="n">
        <f aca="false">G35-H35</f>
        <v>0</v>
      </c>
      <c r="J35" s="2" t="n">
        <v>2090465.32516348</v>
      </c>
      <c r="K35" s="5" t="n">
        <f aca="false">H35-J35</f>
        <v>0</v>
      </c>
    </row>
    <row r="36" customFormat="false" ht="15" hidden="false" customHeight="false" outlineLevel="0" collapsed="false">
      <c r="A36" s="260" t="n">
        <v>2018</v>
      </c>
      <c r="B36" s="260" t="s">
        <v>59</v>
      </c>
      <c r="C36" s="2" t="n">
        <f aca="false">VLOOKUP(A36,Malloc0809!$A:$AW,41,0)+VLOOKUP(A36,Malloc0809!$A:$AW,42,0)-D36</f>
        <v>1288177.44501433</v>
      </c>
      <c r="D36" s="2" t="n">
        <f aca="false">VLOOKUP(A36,Malloc0809!$A:$AP,37,0)</f>
        <v>0</v>
      </c>
      <c r="E36" s="2" t="n">
        <f aca="false">VLOOKUP(A36,MAAlloc0809!$A:$AP,39,0)+VLOOKUP(A36,MAAlloc0809!$A:$BN,66,0)</f>
        <v>2051.61130448671</v>
      </c>
      <c r="F36" s="2" t="n">
        <f aca="false">VLOOKUP(A36,EAAlloc0809!$A:$AP,39,0)</f>
        <v>-11526.1666666667</v>
      </c>
      <c r="G36" s="2" t="n">
        <f aca="false">VLOOKUP(A36,Malloc0809!$A:$AW,44,0)+VLOOKUP(A36,EAAlloc0809!$A:$AP,39,0)+VLOOKUP(A36,MAAlloc0809!$A:$BN,66,0)</f>
        <v>1278702.88965215</v>
      </c>
      <c r="H36" s="2" t="n">
        <f aca="false">SUM(C36:F36)</f>
        <v>1278702.88965215</v>
      </c>
      <c r="I36" s="2" t="n">
        <f aca="false">G36-H36</f>
        <v>0</v>
      </c>
      <c r="J36" s="2" t="n">
        <v>1278702.88965215</v>
      </c>
      <c r="K36" s="5" t="n">
        <f aca="false">H36-J36</f>
        <v>0</v>
      </c>
    </row>
    <row r="37" customFormat="false" ht="15" hidden="false" customHeight="false" outlineLevel="0" collapsed="false">
      <c r="A37" s="260" t="n">
        <v>2019</v>
      </c>
      <c r="B37" s="260" t="s">
        <v>58</v>
      </c>
      <c r="C37" s="2" t="n">
        <f aca="false">VLOOKUP(A37,Malloc0809!$A:$AW,41,0)+VLOOKUP(A37,Malloc0809!$A:$AW,42,0)-D37</f>
        <v>1121142.20547864</v>
      </c>
      <c r="D37" s="2" t="n">
        <f aca="false">VLOOKUP(A37,Malloc0809!$A:$AP,37,0)</f>
        <v>0</v>
      </c>
      <c r="E37" s="2" t="n">
        <f aca="false">VLOOKUP(A37,MAAlloc0809!$A:$AP,39,0)+VLOOKUP(A37,MAAlloc0809!$A:$BN,66,0)</f>
        <v>11320.0113044867</v>
      </c>
      <c r="F37" s="2" t="n">
        <f aca="false">VLOOKUP(A37,EAAlloc0809!$A:$AP,39,0)</f>
        <v>1220.4</v>
      </c>
      <c r="G37" s="2" t="n">
        <f aca="false">VLOOKUP(A37,Malloc0809!$A:$AW,44,0)+VLOOKUP(A37,EAAlloc0809!$A:$AP,39,0)+VLOOKUP(A37,MAAlloc0809!$A:$BN,66,0)</f>
        <v>1133682.61678312</v>
      </c>
      <c r="H37" s="2" t="n">
        <f aca="false">SUM(C37:F37)</f>
        <v>1133682.61678312</v>
      </c>
      <c r="I37" s="2" t="n">
        <f aca="false">G37-H37</f>
        <v>0</v>
      </c>
      <c r="J37" s="2" t="n">
        <v>1133682.61678312</v>
      </c>
      <c r="K37" s="5" t="n">
        <f aca="false">H37-J37</f>
        <v>0</v>
      </c>
    </row>
    <row r="38" customFormat="false" ht="15" hidden="false" customHeight="false" outlineLevel="0" collapsed="false">
      <c r="A38" s="260" t="n">
        <v>5200</v>
      </c>
      <c r="B38" s="260" t="s">
        <v>62</v>
      </c>
      <c r="C38" s="2" t="n">
        <f aca="false">VLOOKUP(A38,Malloc0809!$A:$AW,41,0)+VLOOKUP(A38,Malloc0809!$A:$AW,42,0)-D38</f>
        <v>1327811.23280459</v>
      </c>
      <c r="D38" s="2" t="n">
        <f aca="false">VLOOKUP(A38,Malloc0809!$A:$AP,37,0)</f>
        <v>0</v>
      </c>
      <c r="E38" s="2" t="n">
        <f aca="false">VLOOKUP(A38,MAAlloc0809!$A:$AP,39,0)+VLOOKUP(A38,MAAlloc0809!$A:$BN,66,0)</f>
        <v>31432.0113044867</v>
      </c>
      <c r="F38" s="2" t="n">
        <f aca="false">VLOOKUP(A38,EAAlloc0809!$A:$AP,39,0)</f>
        <v>2237.39999999999</v>
      </c>
      <c r="G38" s="2" t="n">
        <f aca="false">VLOOKUP(A38,Malloc0809!$A:$AW,44,0)+VLOOKUP(A38,EAAlloc0809!$A:$AP,39,0)+VLOOKUP(A38,MAAlloc0809!$A:$BN,66,0)</f>
        <v>1361480.64410908</v>
      </c>
      <c r="H38" s="2" t="n">
        <f aca="false">SUM(C38:F38)</f>
        <v>1361480.64410908</v>
      </c>
      <c r="I38" s="2" t="n">
        <f aca="false">G38-H38</f>
        <v>0</v>
      </c>
      <c r="J38" s="2" t="n">
        <v>1361480.64410908</v>
      </c>
      <c r="K38" s="5" t="n">
        <f aca="false">H38-J38</f>
        <v>0</v>
      </c>
    </row>
    <row r="39" customFormat="false" ht="15" hidden="false" customHeight="false" outlineLevel="0" collapsed="false">
      <c r="A39" s="260" t="n">
        <v>2021</v>
      </c>
      <c r="B39" s="260" t="s">
        <v>60</v>
      </c>
      <c r="C39" s="2" t="n">
        <f aca="false">VLOOKUP(A39,Malloc0809!$A:$AW,41,0)+VLOOKUP(A39,Malloc0809!$A:$AW,42,0)-D39</f>
        <v>1079352.81001192</v>
      </c>
      <c r="D39" s="2" t="n">
        <f aca="false">VLOOKUP(A39,Malloc0809!$A:$AP,37,0)</f>
        <v>0</v>
      </c>
      <c r="E39" s="2" t="n">
        <f aca="false">VLOOKUP(A39,MAAlloc0809!$A:$AP,39,0)+VLOOKUP(A39,MAAlloc0809!$A:$BN,66,0)</f>
        <v>-4151.6886955133</v>
      </c>
      <c r="F39" s="2" t="n">
        <f aca="false">VLOOKUP(A39,EAAlloc0809!$A:$AP,39,0)</f>
        <v>5006.88392333334</v>
      </c>
      <c r="G39" s="2" t="n">
        <f aca="false">VLOOKUP(A39,Malloc0809!$A:$AW,44,0)+VLOOKUP(A39,EAAlloc0809!$A:$AP,39,0)+VLOOKUP(A39,MAAlloc0809!$A:$BN,66,0)</f>
        <v>1080208.00523974</v>
      </c>
      <c r="H39" s="2" t="n">
        <f aca="false">SUM(C39:F39)</f>
        <v>1080208.00523974</v>
      </c>
      <c r="I39" s="2" t="n">
        <f aca="false">G39-H39</f>
        <v>0</v>
      </c>
      <c r="J39" s="2" t="n">
        <v>1080208.00523974</v>
      </c>
      <c r="K39" s="5" t="n">
        <f aca="false">H39-J39</f>
        <v>0</v>
      </c>
    </row>
    <row r="40" customFormat="false" ht="15" hidden="false" customHeight="false" outlineLevel="0" collapsed="false">
      <c r="A40" s="260" t="n">
        <v>2022</v>
      </c>
      <c r="B40" s="260" t="s">
        <v>65</v>
      </c>
      <c r="C40" s="2" t="n">
        <f aca="false">VLOOKUP(A40,Malloc0809!$A:$AW,41,0)+VLOOKUP(A40,Malloc0809!$A:$AW,42,0)-D40</f>
        <v>1255581.59804216</v>
      </c>
      <c r="D40" s="2" t="n">
        <f aca="false">VLOOKUP(A40,Malloc0809!$A:$AP,37,0)</f>
        <v>0</v>
      </c>
      <c r="E40" s="2" t="n">
        <f aca="false">VLOOKUP(A40,MAAlloc0809!$A:$AP,39,0)+VLOOKUP(A40,MAAlloc0809!$A:$BN,66,0)</f>
        <v>9230.7363044867</v>
      </c>
      <c r="F40" s="2" t="n">
        <f aca="false">VLOOKUP(A40,EAAlloc0809!$A:$AP,39,0)</f>
        <v>903.75</v>
      </c>
      <c r="G40" s="2" t="n">
        <f aca="false">VLOOKUP(A40,Malloc0809!$A:$AW,44,0)+VLOOKUP(A40,EAAlloc0809!$A:$AP,39,0)+VLOOKUP(A40,MAAlloc0809!$A:$BN,66,0)</f>
        <v>1265716.08434665</v>
      </c>
      <c r="H40" s="2" t="n">
        <f aca="false">SUM(C40:F40)</f>
        <v>1265716.08434665</v>
      </c>
      <c r="I40" s="2" t="n">
        <f aca="false">G40-H40</f>
        <v>0</v>
      </c>
      <c r="J40" s="2" t="n">
        <v>1265716.08434665</v>
      </c>
      <c r="K40" s="5" t="n">
        <f aca="false">H40-J40</f>
        <v>0</v>
      </c>
    </row>
    <row r="41" customFormat="false" ht="15" hidden="false" customHeight="false" outlineLevel="0" collapsed="false">
      <c r="A41" s="260" t="n">
        <v>2023</v>
      </c>
      <c r="B41" s="260" t="s">
        <v>63</v>
      </c>
      <c r="C41" s="2" t="n">
        <f aca="false">VLOOKUP(A41,Malloc0809!$A:$AW,41,0)+VLOOKUP(A41,Malloc0809!$A:$AW,42,0)-D41</f>
        <v>1170244.25073275</v>
      </c>
      <c r="D41" s="2" t="n">
        <f aca="false">VLOOKUP(A41,Malloc0809!$A:$AP,37,0)</f>
        <v>0</v>
      </c>
      <c r="E41" s="2" t="n">
        <f aca="false">VLOOKUP(A41,MAAlloc0809!$A:$AP,39,0)+VLOOKUP(A41,MAAlloc0809!$A:$BN,66,0)</f>
        <v>-8293.2636955133</v>
      </c>
      <c r="F41" s="2" t="n">
        <f aca="false">VLOOKUP(A41,EAAlloc0809!$A:$AP,39,0)</f>
        <v>-2937.5</v>
      </c>
      <c r="G41" s="2" t="n">
        <f aca="false">VLOOKUP(A41,Malloc0809!$A:$AW,44,0)+VLOOKUP(A41,EAAlloc0809!$A:$AP,39,0)+VLOOKUP(A41,MAAlloc0809!$A:$BN,66,0)</f>
        <v>1159013.48703724</v>
      </c>
      <c r="H41" s="2" t="n">
        <f aca="false">SUM(C41:F41)</f>
        <v>1159013.48703724</v>
      </c>
      <c r="I41" s="2" t="n">
        <f aca="false">G41-H41</f>
        <v>0</v>
      </c>
      <c r="J41" s="2" t="n">
        <v>1159013.48703724</v>
      </c>
      <c r="K41" s="5" t="n">
        <f aca="false">H41-J41</f>
        <v>0</v>
      </c>
    </row>
    <row r="42" customFormat="false" ht="15" hidden="false" customHeight="false" outlineLevel="0" collapsed="false">
      <c r="A42" s="260" t="n">
        <v>2024</v>
      </c>
      <c r="B42" s="260" t="s">
        <v>67</v>
      </c>
      <c r="C42" s="2" t="n">
        <f aca="false">VLOOKUP(A42,Malloc0809!$A:$AW,41,0)+VLOOKUP(A42,Malloc0809!$A:$AW,42,0)-D42</f>
        <v>860769.576220341</v>
      </c>
      <c r="D42" s="2" t="n">
        <f aca="false">VLOOKUP(A42,Malloc0809!$A:$AP,37,0)</f>
        <v>85452.8124633617</v>
      </c>
      <c r="E42" s="2" t="n">
        <f aca="false">VLOOKUP(A42,MAAlloc0809!$A:$AP,39,0)+VLOOKUP(A42,MAAlloc0809!$A:$BN,66,0)</f>
        <v>4151.23484595205</v>
      </c>
      <c r="F42" s="2" t="n">
        <f aca="false">VLOOKUP(A42,EAAlloc0809!$A:$AP,39,0)</f>
        <v>0</v>
      </c>
      <c r="G42" s="2" t="n">
        <f aca="false">VLOOKUP(A42,Malloc0809!$A:$AW,44,0)+VLOOKUP(A42,EAAlloc0809!$A:$AP,39,0)+VLOOKUP(A42,MAAlloc0809!$A:$BN,66,0)</f>
        <v>950373.623529655</v>
      </c>
      <c r="H42" s="2" t="n">
        <f aca="false">SUM(C42:F42)</f>
        <v>950373.623529655</v>
      </c>
      <c r="I42" s="2" t="n">
        <f aca="false">G42-H42</f>
        <v>0</v>
      </c>
      <c r="J42" s="2" t="n">
        <v>950373.623529655</v>
      </c>
      <c r="K42" s="5" t="n">
        <f aca="false">H42-J42</f>
        <v>0</v>
      </c>
    </row>
    <row r="43" customFormat="false" ht="15" hidden="false" customHeight="false" outlineLevel="0" collapsed="false">
      <c r="A43" s="260" t="n">
        <v>2025</v>
      </c>
      <c r="B43" s="260" t="s">
        <v>69</v>
      </c>
      <c r="C43" s="2" t="n">
        <f aca="false">VLOOKUP(A43,Malloc0809!$A:$AW,41,0)+VLOOKUP(A43,Malloc0809!$A:$AW,42,0)-D43</f>
        <v>1051381.33596691</v>
      </c>
      <c r="D43" s="2" t="n">
        <f aca="false">VLOOKUP(A43,Malloc0809!$A:$AP,37,0)</f>
        <v>0</v>
      </c>
      <c r="E43" s="2" t="n">
        <f aca="false">VLOOKUP(A43,MAAlloc0809!$A:$AP,39,0)+VLOOKUP(A43,MAAlloc0809!$A:$BN,66,0)</f>
        <v>-7121</v>
      </c>
      <c r="F43" s="2" t="n">
        <f aca="false">VLOOKUP(A43,EAAlloc0809!$A:$AP,39,0)</f>
        <v>5335.1</v>
      </c>
      <c r="G43" s="2" t="n">
        <f aca="false">VLOOKUP(A43,Malloc0809!$A:$AW,44,0)+VLOOKUP(A43,EAAlloc0809!$A:$AP,39,0)+VLOOKUP(A43,MAAlloc0809!$A:$BN,66,0)</f>
        <v>1049595.43596691</v>
      </c>
      <c r="H43" s="2" t="n">
        <f aca="false">SUM(C43:F43)</f>
        <v>1049595.43596691</v>
      </c>
      <c r="I43" s="2" t="n">
        <f aca="false">G43-H43</f>
        <v>0</v>
      </c>
      <c r="J43" s="2" t="n">
        <v>1049595.43596691</v>
      </c>
      <c r="K43" s="5" t="n">
        <f aca="false">H43-J43</f>
        <v>0</v>
      </c>
    </row>
    <row r="44" customFormat="false" ht="15" hidden="false" customHeight="false" outlineLevel="0" collapsed="false">
      <c r="A44" s="260" t="n">
        <v>2026</v>
      </c>
      <c r="B44" s="260" t="s">
        <v>71</v>
      </c>
      <c r="C44" s="2" t="n">
        <f aca="false">VLOOKUP(A44,Malloc0809!$A:$AW,41,0)+VLOOKUP(A44,Malloc0809!$A:$AW,42,0)-D44</f>
        <v>2092521.75160638</v>
      </c>
      <c r="D44" s="2" t="n">
        <f aca="false">VLOOKUP(A44,Malloc0809!$A:$AP,37,0)</f>
        <v>0</v>
      </c>
      <c r="E44" s="2" t="n">
        <f aca="false">VLOOKUP(A44,MAAlloc0809!$A:$AP,39,0)+VLOOKUP(A44,MAAlloc0809!$A:$BN,66,0)</f>
        <v>27384.6148459521</v>
      </c>
      <c r="F44" s="2" t="n">
        <f aca="false">VLOOKUP(A44,EAAlloc0809!$A:$AP,39,0)</f>
        <v>5047.52999999999</v>
      </c>
      <c r="G44" s="2" t="n">
        <f aca="false">VLOOKUP(A44,Malloc0809!$A:$AW,44,0)+VLOOKUP(A44,EAAlloc0809!$A:$AP,39,0)+VLOOKUP(A44,MAAlloc0809!$A:$BN,66,0)</f>
        <v>2124953.89645233</v>
      </c>
      <c r="H44" s="2" t="n">
        <f aca="false">SUM(C44:F44)</f>
        <v>2124953.89645233</v>
      </c>
      <c r="I44" s="2" t="n">
        <f aca="false">G44-H44</f>
        <v>0</v>
      </c>
      <c r="J44" s="2" t="n">
        <v>2124953.89645233</v>
      </c>
      <c r="K44" s="5" t="n">
        <f aca="false">H44-J44</f>
        <v>0</v>
      </c>
    </row>
    <row r="45" customFormat="false" ht="15" hidden="false" customHeight="false" outlineLevel="0" collapsed="false">
      <c r="A45" s="260" t="n">
        <v>2027</v>
      </c>
      <c r="B45" s="260" t="s">
        <v>75</v>
      </c>
      <c r="C45" s="2" t="n">
        <f aca="false">VLOOKUP(A45,Malloc0809!$A:$AW,41,0)+VLOOKUP(A45,Malloc0809!$A:$AW,42,0)-D45</f>
        <v>1201190.1225342</v>
      </c>
      <c r="D45" s="2" t="n">
        <f aca="false">VLOOKUP(A45,Malloc0809!$A:$AP,37,0)</f>
        <v>0</v>
      </c>
      <c r="E45" s="2" t="n">
        <f aca="false">VLOOKUP(A45,MAAlloc0809!$A:$AP,39,0)+VLOOKUP(A45,MAAlloc0809!$A:$BN,66,0)</f>
        <v>-6318.07498402529</v>
      </c>
      <c r="F45" s="2" t="n">
        <f aca="false">VLOOKUP(A45,EAAlloc0809!$A:$AP,39,0)</f>
        <v>-4908.8</v>
      </c>
      <c r="G45" s="2" t="n">
        <f aca="false">VLOOKUP(A45,Malloc0809!$A:$AW,44,0)+VLOOKUP(A45,EAAlloc0809!$A:$AP,39,0)+VLOOKUP(A45,MAAlloc0809!$A:$BN,66,0)</f>
        <v>1189963.24755017</v>
      </c>
      <c r="H45" s="2" t="n">
        <f aca="false">SUM(C45:F45)</f>
        <v>1189963.24755017</v>
      </c>
      <c r="I45" s="2" t="n">
        <f aca="false">G45-H45</f>
        <v>0</v>
      </c>
      <c r="J45" s="2" t="n">
        <v>1189963.24755017</v>
      </c>
      <c r="K45" s="5" t="n">
        <f aca="false">H45-J45</f>
        <v>0</v>
      </c>
    </row>
    <row r="46" customFormat="false" ht="15" hidden="false" customHeight="false" outlineLevel="0" collapsed="false">
      <c r="A46" s="260" t="n">
        <v>2028</v>
      </c>
      <c r="B46" s="260" t="s">
        <v>73</v>
      </c>
      <c r="C46" s="2" t="n">
        <f aca="false">VLOOKUP(A46,Malloc0809!$A:$AW,41,0)+VLOOKUP(A46,Malloc0809!$A:$AW,42,0)-D46</f>
        <v>923085.306331608</v>
      </c>
      <c r="D46" s="2" t="n">
        <f aca="false">VLOOKUP(A46,Malloc0809!$A:$AP,37,0)</f>
        <v>0</v>
      </c>
      <c r="E46" s="2" t="n">
        <f aca="false">VLOOKUP(A46,MAAlloc0809!$A:$AP,39,0)+VLOOKUP(A46,MAAlloc0809!$A:$BN,66,0)</f>
        <v>-3135.07498402529</v>
      </c>
      <c r="F46" s="2" t="n">
        <f aca="false">VLOOKUP(A46,EAAlloc0809!$A:$AP,39,0)</f>
        <v>0</v>
      </c>
      <c r="G46" s="2" t="n">
        <f aca="false">VLOOKUP(A46,Malloc0809!$A:$AW,44,0)+VLOOKUP(A46,EAAlloc0809!$A:$AP,39,0)+VLOOKUP(A46,MAAlloc0809!$A:$BN,66,0)</f>
        <v>919950.231347582</v>
      </c>
      <c r="H46" s="2" t="n">
        <f aca="false">SUM(C46:F46)</f>
        <v>919950.231347582</v>
      </c>
      <c r="I46" s="2" t="n">
        <f aca="false">G46-H46</f>
        <v>0</v>
      </c>
      <c r="J46" s="2" t="n">
        <v>919950.231347582</v>
      </c>
      <c r="K46" s="5" t="n">
        <f aca="false">H46-J46</f>
        <v>0</v>
      </c>
    </row>
    <row r="47" customFormat="false" ht="15" hidden="false" customHeight="false" outlineLevel="0" collapsed="false">
      <c r="A47" s="260" t="n">
        <v>2029</v>
      </c>
      <c r="B47" s="260" t="s">
        <v>77</v>
      </c>
      <c r="C47" s="2" t="n">
        <f aca="false">VLOOKUP(A47,Malloc0809!$A:$AW,41,0)+VLOOKUP(A47,Malloc0809!$A:$AW,42,0)-D47</f>
        <v>1701390.08213539</v>
      </c>
      <c r="D47" s="2" t="n">
        <f aca="false">VLOOKUP(A47,Malloc0809!$A:$AP,37,0)</f>
        <v>0</v>
      </c>
      <c r="E47" s="2" t="n">
        <f aca="false">VLOOKUP(A47,MAAlloc0809!$A:$AP,39,0)+VLOOKUP(A47,MAAlloc0809!$A:$BN,66,0)</f>
        <v>9977.91450590672</v>
      </c>
      <c r="F47" s="2" t="n">
        <f aca="false">VLOOKUP(A47,EAAlloc0809!$A:$AP,39,0)</f>
        <v>0</v>
      </c>
      <c r="G47" s="2" t="n">
        <f aca="false">VLOOKUP(A47,Malloc0809!$A:$AW,44,0)+VLOOKUP(A47,EAAlloc0809!$A:$AP,39,0)+VLOOKUP(A47,MAAlloc0809!$A:$BN,66,0)</f>
        <v>1711367.9966413</v>
      </c>
      <c r="H47" s="2" t="n">
        <f aca="false">SUM(C47:F47)</f>
        <v>1711367.9966413</v>
      </c>
      <c r="I47" s="2" t="n">
        <f aca="false">G47-H47</f>
        <v>0</v>
      </c>
      <c r="J47" s="2" t="n">
        <v>1711367.9966413</v>
      </c>
      <c r="K47" s="5" t="n">
        <f aca="false">H47-J47</f>
        <v>0</v>
      </c>
    </row>
    <row r="48" customFormat="false" ht="15" hidden="false" customHeight="false" outlineLevel="0" collapsed="false">
      <c r="A48" s="260" t="n">
        <v>2030</v>
      </c>
      <c r="B48" s="260" t="s">
        <v>79</v>
      </c>
      <c r="C48" s="2" t="n">
        <f aca="false">VLOOKUP(A48,Malloc0809!$A:$AW,41,0)+VLOOKUP(A48,Malloc0809!$A:$AW,42,0)-D48</f>
        <v>292823.624101674</v>
      </c>
      <c r="D48" s="2" t="n">
        <f aca="false">VLOOKUP(A48,Malloc0809!$A:$AP,37,0)</f>
        <v>0</v>
      </c>
      <c r="E48" s="2" t="n">
        <f aca="false">VLOOKUP(A48,MAAlloc0809!$A:$AP,39,0)+VLOOKUP(A48,MAAlloc0809!$A:$BN,66,0)</f>
        <v>7910</v>
      </c>
      <c r="F48" s="2" t="n">
        <f aca="false">VLOOKUP(A48,EAAlloc0809!$A:$AP,39,0)</f>
        <v>0</v>
      </c>
      <c r="G48" s="2" t="n">
        <f aca="false">VLOOKUP(A48,Malloc0809!$A:$AW,44,0)+VLOOKUP(A48,EAAlloc0809!$A:$AP,39,0)+VLOOKUP(A48,MAAlloc0809!$A:$BN,66,0)</f>
        <v>300733.624101674</v>
      </c>
      <c r="H48" s="2" t="n">
        <f aca="false">SUM(C48:F48)</f>
        <v>300733.624101674</v>
      </c>
      <c r="I48" s="2" t="n">
        <f aca="false">G48-H48</f>
        <v>0</v>
      </c>
      <c r="J48" s="2" t="n">
        <v>300733.624101674</v>
      </c>
      <c r="K48" s="5" t="n">
        <f aca="false">H48-J48</f>
        <v>0</v>
      </c>
    </row>
    <row r="49" customFormat="false" ht="15" hidden="false" customHeight="false" outlineLevel="0" collapsed="false">
      <c r="A49" s="260" t="n">
        <v>3516</v>
      </c>
      <c r="B49" s="260" t="s">
        <v>81</v>
      </c>
      <c r="C49" s="2" t="n">
        <f aca="false">VLOOKUP(A49,Malloc0809!$A:$AW,41,0)+VLOOKUP(A49,Malloc0809!$A:$AW,42,0)-D49</f>
        <v>813724.776359438</v>
      </c>
      <c r="D49" s="2" t="n">
        <f aca="false">VLOOKUP(A49,Malloc0809!$A:$AP,37,0)</f>
        <v>0</v>
      </c>
      <c r="E49" s="2" t="n">
        <f aca="false">VLOOKUP(A49,MAAlloc0809!$A:$AP,39,0)+VLOOKUP(A49,MAAlloc0809!$A:$BN,66,0)</f>
        <v>0</v>
      </c>
      <c r="F49" s="2" t="n">
        <f aca="false">VLOOKUP(A49,EAAlloc0809!$A:$AP,39,0)</f>
        <v>0</v>
      </c>
      <c r="G49" s="2" t="n">
        <f aca="false">VLOOKUP(A49,Malloc0809!$A:$AW,44,0)+VLOOKUP(A49,EAAlloc0809!$A:$AP,39,0)+VLOOKUP(A49,MAAlloc0809!$A:$BN,66,0)</f>
        <v>813724.776359438</v>
      </c>
      <c r="H49" s="2" t="n">
        <f aca="false">SUM(C49:F49)</f>
        <v>813724.776359438</v>
      </c>
      <c r="I49" s="2" t="n">
        <f aca="false">G49-H49</f>
        <v>0</v>
      </c>
      <c r="J49" s="2" t="n">
        <v>813724.776359438</v>
      </c>
      <c r="K49" s="5" t="n">
        <f aca="false">H49-J49</f>
        <v>0</v>
      </c>
    </row>
    <row r="50" customFormat="false" ht="15" hidden="false" customHeight="false" outlineLevel="0" collapsed="false">
      <c r="A50" s="260" t="n">
        <v>2031</v>
      </c>
      <c r="B50" s="260" t="s">
        <v>83</v>
      </c>
      <c r="C50" s="2" t="n">
        <f aca="false">VLOOKUP(A50,Malloc0809!$A:$AW,41,0)+VLOOKUP(A50,Malloc0809!$A:$AW,42,0)-D50</f>
        <v>801685.659353696</v>
      </c>
      <c r="D50" s="2" t="n">
        <f aca="false">VLOOKUP(A50,Malloc0809!$A:$AP,37,0)</f>
        <v>0</v>
      </c>
      <c r="E50" s="2" t="n">
        <f aca="false">VLOOKUP(A50,MAAlloc0809!$A:$AP,39,0)+VLOOKUP(A50,MAAlloc0809!$A:$BN,66,0)</f>
        <v>-6615.14594594595</v>
      </c>
      <c r="F50" s="2" t="n">
        <f aca="false">VLOOKUP(A50,EAAlloc0809!$A:$AP,39,0)</f>
        <v>3021.7104</v>
      </c>
      <c r="G50" s="2" t="n">
        <f aca="false">VLOOKUP(A50,Malloc0809!$A:$AW,44,0)+VLOOKUP(A50,EAAlloc0809!$A:$AP,39,0)+VLOOKUP(A50,MAAlloc0809!$A:$BN,66,0)</f>
        <v>798092.22380775</v>
      </c>
      <c r="H50" s="2" t="n">
        <f aca="false">SUM(C50:F50)</f>
        <v>798092.22380775</v>
      </c>
      <c r="I50" s="2" t="n">
        <f aca="false">G50-H50</f>
        <v>0</v>
      </c>
      <c r="J50" s="2" t="n">
        <v>798092.22380775</v>
      </c>
      <c r="K50" s="5" t="n">
        <f aca="false">H50-J50</f>
        <v>0</v>
      </c>
    </row>
    <row r="51" customFormat="false" ht="15" hidden="false" customHeight="false" outlineLevel="0" collapsed="false">
      <c r="A51" s="260" t="n">
        <v>2032</v>
      </c>
      <c r="B51" s="260" t="s">
        <v>85</v>
      </c>
      <c r="C51" s="2" t="n">
        <f aca="false">VLOOKUP(A51,Malloc0809!$A:$AW,41,0)+VLOOKUP(A51,Malloc0809!$A:$AW,42,0)-D51</f>
        <v>1650539.57313901</v>
      </c>
      <c r="D51" s="2" t="n">
        <f aca="false">VLOOKUP(A51,Malloc0809!$A:$AP,37,0)</f>
        <v>0</v>
      </c>
      <c r="E51" s="2" t="n">
        <f aca="false">VLOOKUP(A51,MAAlloc0809!$A:$AP,39,0)+VLOOKUP(A51,MAAlloc0809!$A:$BN,66,0)</f>
        <v>-3584.88549409328</v>
      </c>
      <c r="F51" s="2" t="n">
        <f aca="false">VLOOKUP(A51,EAAlloc0809!$A:$AP,39,0)</f>
        <v>4520</v>
      </c>
      <c r="G51" s="2" t="n">
        <f aca="false">VLOOKUP(A51,Malloc0809!$A:$AW,44,0)+VLOOKUP(A51,EAAlloc0809!$A:$AP,39,0)+VLOOKUP(A51,MAAlloc0809!$A:$BN,66,0)</f>
        <v>1651474.68764491</v>
      </c>
      <c r="H51" s="2" t="n">
        <f aca="false">SUM(C51:F51)</f>
        <v>1651474.68764491</v>
      </c>
      <c r="I51" s="2" t="n">
        <f aca="false">G51-H51</f>
        <v>0</v>
      </c>
      <c r="J51" s="2" t="n">
        <v>1651474.68764491</v>
      </c>
      <c r="K51" s="5" t="n">
        <f aca="false">H51-J51</f>
        <v>0</v>
      </c>
    </row>
    <row r="52" customFormat="false" ht="15" hidden="false" customHeight="false" outlineLevel="0" collapsed="false">
      <c r="A52" s="260" t="n">
        <v>3304</v>
      </c>
      <c r="B52" s="260" t="s">
        <v>86</v>
      </c>
      <c r="C52" s="2" t="n">
        <f aca="false">VLOOKUP(A52,Malloc0809!$A:$AW,41,0)+VLOOKUP(A52,Malloc0809!$A:$AW,42,0)-D52</f>
        <v>779438.636455459</v>
      </c>
      <c r="D52" s="2" t="n">
        <f aca="false">VLOOKUP(A52,Malloc0809!$A:$AP,37,0)</f>
        <v>0</v>
      </c>
      <c r="E52" s="2" t="n">
        <f aca="false">VLOOKUP(A52,MAAlloc0809!$A:$AP,39,0)+VLOOKUP(A52,MAAlloc0809!$A:$BN,66,0)</f>
        <v>4779.11450590672</v>
      </c>
      <c r="F52" s="2" t="n">
        <f aca="false">VLOOKUP(A52,EAAlloc0809!$A:$AP,39,0)</f>
        <v>0</v>
      </c>
      <c r="G52" s="2" t="n">
        <f aca="false">VLOOKUP(A52,Malloc0809!$A:$AW,44,0)+VLOOKUP(A52,EAAlloc0809!$A:$AP,39,0)+VLOOKUP(A52,MAAlloc0809!$A:$BN,66,0)</f>
        <v>784217.750961365</v>
      </c>
      <c r="H52" s="2" t="n">
        <f aca="false">SUM(C52:F52)</f>
        <v>784217.750961365</v>
      </c>
      <c r="I52" s="2" t="n">
        <f aca="false">G52-H52</f>
        <v>0</v>
      </c>
      <c r="J52" s="2" t="n">
        <v>784217.750961365</v>
      </c>
      <c r="K52" s="5" t="n">
        <f aca="false">H52-J52</f>
        <v>0</v>
      </c>
    </row>
    <row r="53" customFormat="false" ht="15" hidden="false" customHeight="false" outlineLevel="0" collapsed="false">
      <c r="A53" s="260" t="n">
        <v>2074</v>
      </c>
      <c r="B53" s="260" t="s">
        <v>87</v>
      </c>
      <c r="C53" s="2" t="n">
        <f aca="false">VLOOKUP(A53,Malloc0809!$A:$AW,41,0)+VLOOKUP(A53,Malloc0809!$A:$AW,42,0)-D53</f>
        <v>1565254.23725963</v>
      </c>
      <c r="D53" s="2" t="n">
        <f aca="false">VLOOKUP(A53,Malloc0809!$A:$AP,37,0)</f>
        <v>0</v>
      </c>
      <c r="E53" s="2" t="n">
        <f aca="false">VLOOKUP(A53,MAAlloc0809!$A:$AP,39,0)+VLOOKUP(A53,MAAlloc0809!$A:$BN,66,0)</f>
        <v>14253.827422976</v>
      </c>
      <c r="F53" s="2" t="n">
        <f aca="false">VLOOKUP(A53,EAAlloc0809!$A:$AP,39,0)</f>
        <v>1785.9</v>
      </c>
      <c r="G53" s="2" t="n">
        <f aca="false">VLOOKUP(A53,Malloc0809!$A:$AW,44,0)+VLOOKUP(A53,EAAlloc0809!$A:$AP,39,0)+VLOOKUP(A53,MAAlloc0809!$A:$BN,66,0)</f>
        <v>1581293.9646826</v>
      </c>
      <c r="H53" s="2" t="n">
        <f aca="false">SUM(C53:F53)</f>
        <v>1581293.9646826</v>
      </c>
      <c r="I53" s="2" t="n">
        <f aca="false">G53-H53</f>
        <v>0</v>
      </c>
      <c r="J53" s="2" t="n">
        <v>1581293.9646826</v>
      </c>
      <c r="K53" s="5" t="n">
        <f aca="false">H53-J53</f>
        <v>0</v>
      </c>
    </row>
    <row r="54" customFormat="false" ht="15" hidden="false" customHeight="false" outlineLevel="0" collapsed="false">
      <c r="A54" s="260" t="n">
        <v>3515</v>
      </c>
      <c r="B54" s="260" t="s">
        <v>89</v>
      </c>
      <c r="C54" s="2" t="n">
        <f aca="false">VLOOKUP(A54,Malloc0809!$A:$AW,41,0)+VLOOKUP(A54,Malloc0809!$A:$AW,42,0)-D54</f>
        <v>755650.327616105</v>
      </c>
      <c r="D54" s="2" t="n">
        <f aca="false">VLOOKUP(A54,Malloc0809!$A:$AP,37,0)</f>
        <v>0</v>
      </c>
      <c r="E54" s="2" t="n">
        <f aca="false">VLOOKUP(A54,MAAlloc0809!$A:$AP,39,0)+VLOOKUP(A54,MAAlloc0809!$A:$BN,66,0)</f>
        <v>0</v>
      </c>
      <c r="F54" s="2" t="n">
        <f aca="false">VLOOKUP(A54,EAAlloc0809!$A:$AP,39,0)</f>
        <v>-13107</v>
      </c>
      <c r="G54" s="2" t="n">
        <f aca="false">VLOOKUP(A54,Malloc0809!$A:$AW,44,0)+VLOOKUP(A54,EAAlloc0809!$A:$AP,39,0)+VLOOKUP(A54,MAAlloc0809!$A:$BN,66,0)</f>
        <v>742543.327616105</v>
      </c>
      <c r="H54" s="2" t="n">
        <f aca="false">SUM(C54:F54)</f>
        <v>742543.327616105</v>
      </c>
      <c r="I54" s="2" t="n">
        <f aca="false">G54-H54</f>
        <v>0</v>
      </c>
      <c r="J54" s="2" t="n">
        <v>742543.327616105</v>
      </c>
      <c r="K54" s="5" t="n">
        <f aca="false">H54-J54</f>
        <v>0</v>
      </c>
    </row>
    <row r="55" customFormat="false" ht="15" hidden="false" customHeight="false" outlineLevel="0" collapsed="false">
      <c r="A55" s="260" t="n">
        <v>2036</v>
      </c>
      <c r="B55" s="260" t="s">
        <v>90</v>
      </c>
      <c r="C55" s="2" t="n">
        <f aca="false">VLOOKUP(A55,Malloc0809!$A:$AW,41,0)+VLOOKUP(A55,Malloc0809!$A:$AW,42,0)-D55</f>
        <v>1425003.90133645</v>
      </c>
      <c r="D55" s="2" t="n">
        <f aca="false">VLOOKUP(A55,Malloc0809!$A:$AP,37,0)</f>
        <v>0</v>
      </c>
      <c r="E55" s="2" t="n">
        <f aca="false">VLOOKUP(A55,MAAlloc0809!$A:$AP,39,0)+VLOOKUP(A55,MAAlloc0809!$A:$BN,66,0)</f>
        <v>27160</v>
      </c>
      <c r="F55" s="2" t="n">
        <f aca="false">VLOOKUP(A55,EAAlloc0809!$A:$AP,39,0)</f>
        <v>0</v>
      </c>
      <c r="G55" s="2" t="n">
        <f aca="false">VLOOKUP(A55,Malloc0809!$A:$AW,44,0)+VLOOKUP(A55,EAAlloc0809!$A:$AP,39,0)+VLOOKUP(A55,MAAlloc0809!$A:$BN,66,0)</f>
        <v>1452163.90133645</v>
      </c>
      <c r="H55" s="2" t="n">
        <f aca="false">SUM(C55:F55)</f>
        <v>1452163.90133645</v>
      </c>
      <c r="I55" s="2" t="n">
        <f aca="false">G55-H55</f>
        <v>0</v>
      </c>
      <c r="J55" s="2" t="n">
        <v>1452163.90133645</v>
      </c>
      <c r="K55" s="5" t="n">
        <f aca="false">H55-J55</f>
        <v>0</v>
      </c>
    </row>
    <row r="56" customFormat="false" ht="15" hidden="false" customHeight="false" outlineLevel="0" collapsed="false">
      <c r="A56" s="260" t="n">
        <v>2037</v>
      </c>
      <c r="B56" s="260" t="s">
        <v>92</v>
      </c>
      <c r="C56" s="2" t="n">
        <f aca="false">VLOOKUP(A56,Malloc0809!$A:$AW,41,0)+VLOOKUP(A56,Malloc0809!$A:$AW,42,0)-D56</f>
        <v>940049.393693183</v>
      </c>
      <c r="D56" s="2" t="n">
        <f aca="false">VLOOKUP(A56,Malloc0809!$A:$AP,37,0)</f>
        <v>0</v>
      </c>
      <c r="E56" s="2" t="n">
        <f aca="false">VLOOKUP(A56,MAAlloc0809!$A:$AP,39,0)+VLOOKUP(A56,MAAlloc0809!$A:$BN,66,0)</f>
        <v>0</v>
      </c>
      <c r="F56" s="2" t="n">
        <f aca="false">VLOOKUP(A56,EAAlloc0809!$A:$AP,39,0)</f>
        <v>0</v>
      </c>
      <c r="G56" s="2" t="n">
        <f aca="false">VLOOKUP(A56,Malloc0809!$A:$AW,44,0)+VLOOKUP(A56,EAAlloc0809!$A:$AP,39,0)+VLOOKUP(A56,MAAlloc0809!$A:$BN,66,0)</f>
        <v>940049.393693183</v>
      </c>
      <c r="H56" s="2" t="n">
        <f aca="false">SUM(C56:F56)</f>
        <v>940049.393693183</v>
      </c>
      <c r="I56" s="2" t="n">
        <f aca="false">G56-H56</f>
        <v>0</v>
      </c>
      <c r="J56" s="2" t="n">
        <v>940049.393693183</v>
      </c>
      <c r="K56" s="5" t="n">
        <f aca="false">H56-J56</f>
        <v>0</v>
      </c>
    </row>
    <row r="57" customFormat="false" ht="15" hidden="false" customHeight="false" outlineLevel="0" collapsed="false">
      <c r="A57" s="262" t="n">
        <v>3523</v>
      </c>
      <c r="B57" s="260" t="s">
        <v>94</v>
      </c>
      <c r="C57" s="2" t="n">
        <f aca="false">VLOOKUP(A57,Malloc0809!$A:$AW,41,0)+VLOOKUP(A57,Malloc0809!$A:$AW,42,0)-D57</f>
        <v>1608750.89730725</v>
      </c>
      <c r="D57" s="2" t="n">
        <f aca="false">VLOOKUP(A57,Malloc0809!$A:$AP,37,0)</f>
        <v>74051.2574685</v>
      </c>
      <c r="E57" s="2" t="n">
        <f aca="false">VLOOKUP(A57,MAAlloc0809!$A:$AP,39,0)+VLOOKUP(A57,MAAlloc0809!$A:$BN,66,0)</f>
        <v>45921.7094220256</v>
      </c>
      <c r="F57" s="2" t="n">
        <f aca="false">VLOOKUP(A57,EAAlloc0809!$A:$AP,39,0)</f>
        <v>0</v>
      </c>
      <c r="G57" s="2" t="n">
        <f aca="false">VLOOKUP(A57,Malloc0809!$A:$AW,44,0)+VLOOKUP(A57,EAAlloc0809!$A:$AP,39,0)+VLOOKUP(A57,MAAlloc0809!$A:$BN,66,0)</f>
        <v>1728723.86419777</v>
      </c>
      <c r="H57" s="2" t="n">
        <f aca="false">SUM(C57:F57)</f>
        <v>1728723.86419777</v>
      </c>
      <c r="I57" s="2" t="n">
        <f aca="false">G57-H57</f>
        <v>0</v>
      </c>
      <c r="J57" s="2" t="n">
        <v>1728723.86419777</v>
      </c>
      <c r="K57" s="5" t="n">
        <f aca="false">H57-J57</f>
        <v>0</v>
      </c>
    </row>
    <row r="58" customFormat="false" ht="15" hidden="false" customHeight="false" outlineLevel="0" collapsed="false">
      <c r="A58" s="260" t="n">
        <v>5948</v>
      </c>
      <c r="B58" s="260" t="s">
        <v>96</v>
      </c>
      <c r="C58" s="2" t="n">
        <f aca="false">VLOOKUP(A58,Malloc0809!$A:$AW,41,0)+VLOOKUP(A58,Malloc0809!$A:$AW,42,0)-D58</f>
        <v>729468.542484639</v>
      </c>
      <c r="D58" s="2" t="n">
        <f aca="false">VLOOKUP(A58,Malloc0809!$A:$AP,37,0)</f>
        <v>0</v>
      </c>
      <c r="E58" s="2" t="n">
        <f aca="false">VLOOKUP(A58,MAAlloc0809!$A:$AP,39,0)+VLOOKUP(A58,MAAlloc0809!$A:$BN,66,0)</f>
        <v>31999.443365659</v>
      </c>
      <c r="F58" s="2" t="n">
        <f aca="false">VLOOKUP(A58,EAAlloc0809!$A:$AP,39,0)</f>
        <v>2175.91145807136</v>
      </c>
      <c r="G58" s="2" t="n">
        <f aca="false">VLOOKUP(A58,Malloc0809!$A:$AW,44,0)+VLOOKUP(A58,EAAlloc0809!$A:$AP,39,0)+VLOOKUP(A58,MAAlloc0809!$A:$BN,66,0)</f>
        <v>763643.89730837</v>
      </c>
      <c r="H58" s="2" t="n">
        <f aca="false">SUM(C58:F58)</f>
        <v>763643.89730837</v>
      </c>
      <c r="I58" s="2" t="n">
        <f aca="false">G58-H58</f>
        <v>0</v>
      </c>
      <c r="J58" s="2" t="n">
        <v>763643.89730837</v>
      </c>
      <c r="K58" s="5" t="n">
        <f aca="false">H58-J58</f>
        <v>0</v>
      </c>
    </row>
    <row r="59" customFormat="false" ht="15" hidden="false" customHeight="false" outlineLevel="0" collapsed="false">
      <c r="A59" s="260" t="n">
        <v>3513</v>
      </c>
      <c r="B59" s="260" t="s">
        <v>100</v>
      </c>
      <c r="C59" s="2" t="n">
        <f aca="false">VLOOKUP(A59,Malloc0809!$A:$AW,41,0)+VLOOKUP(A59,Malloc0809!$A:$AW,42,0)-D59</f>
        <v>1338505.82463911</v>
      </c>
      <c r="D59" s="2" t="n">
        <f aca="false">VLOOKUP(A59,Malloc0809!$A:$AP,37,0)</f>
        <v>0</v>
      </c>
      <c r="E59" s="2" t="n">
        <f aca="false">VLOOKUP(A59,MAAlloc0809!$A:$AP,39,0)+VLOOKUP(A59,MAAlloc0809!$A:$BN,66,0)</f>
        <v>3162</v>
      </c>
      <c r="F59" s="2" t="n">
        <f aca="false">VLOOKUP(A59,EAAlloc0809!$A:$AP,39,0)</f>
        <v>0</v>
      </c>
      <c r="G59" s="2" t="n">
        <f aca="false">VLOOKUP(A59,Malloc0809!$A:$AW,44,0)+VLOOKUP(A59,EAAlloc0809!$A:$AP,39,0)+VLOOKUP(A59,MAAlloc0809!$A:$BN,66,0)</f>
        <v>1341667.82463911</v>
      </c>
      <c r="H59" s="2" t="n">
        <f aca="false">SUM(C59:F59)</f>
        <v>1341667.82463911</v>
      </c>
      <c r="I59" s="2" t="n">
        <f aca="false">G59-H59</f>
        <v>0</v>
      </c>
      <c r="J59" s="2" t="n">
        <v>1341667.82463911</v>
      </c>
      <c r="K59" s="5" t="n">
        <f aca="false">H59-J59</f>
        <v>0</v>
      </c>
    </row>
    <row r="60" customFormat="false" ht="15" hidden="false" customHeight="false" outlineLevel="0" collapsed="false">
      <c r="A60" s="260" t="n">
        <v>5949</v>
      </c>
      <c r="B60" s="260" t="s">
        <v>98</v>
      </c>
      <c r="C60" s="2" t="n">
        <f aca="false">VLOOKUP(A60,Malloc0809!$A:$AW,41,0)+VLOOKUP(A60,Malloc0809!$A:$AW,42,0)-D60</f>
        <v>796442.134501388</v>
      </c>
      <c r="D60" s="2" t="n">
        <f aca="false">VLOOKUP(A60,Malloc0809!$A:$AP,37,0)</f>
        <v>48147.175835711</v>
      </c>
      <c r="E60" s="2" t="n">
        <f aca="false">VLOOKUP(A60,MAAlloc0809!$A:$AP,39,0)+VLOOKUP(A60,MAAlloc0809!$A:$BN,66,0)</f>
        <v>-8797.75782087861</v>
      </c>
      <c r="F60" s="2" t="n">
        <f aca="false">VLOOKUP(A60,EAAlloc0809!$A:$AP,39,0)</f>
        <v>-6972.43</v>
      </c>
      <c r="G60" s="2" t="n">
        <f aca="false">VLOOKUP(A60,Malloc0809!$A:$AW,44,0)+VLOOKUP(A60,EAAlloc0809!$A:$AP,39,0)+VLOOKUP(A60,MAAlloc0809!$A:$BN,66,0)</f>
        <v>828819.12251622</v>
      </c>
      <c r="H60" s="2" t="n">
        <f aca="false">SUM(C60:F60)</f>
        <v>828819.12251622</v>
      </c>
      <c r="I60" s="2" t="n">
        <f aca="false">G60-H60</f>
        <v>0</v>
      </c>
      <c r="J60" s="2" t="n">
        <v>828819.12251622</v>
      </c>
      <c r="K60" s="5" t="n">
        <f aca="false">H60-J60</f>
        <v>0</v>
      </c>
    </row>
    <row r="61" customFormat="false" ht="15" hidden="false" customHeight="false" outlineLevel="0" collapsed="false">
      <c r="A61" s="260" t="n">
        <v>3305</v>
      </c>
      <c r="B61" s="260" t="s">
        <v>102</v>
      </c>
      <c r="C61" s="2" t="n">
        <f aca="false">VLOOKUP(A61,Malloc0809!$A:$AW,41,0)+VLOOKUP(A61,Malloc0809!$A:$AW,42,0)-D61</f>
        <v>481506.67901582</v>
      </c>
      <c r="D61" s="2" t="n">
        <f aca="false">VLOOKUP(A61,Malloc0809!$A:$AP,37,0)</f>
        <v>0</v>
      </c>
      <c r="E61" s="2" t="n">
        <f aca="false">VLOOKUP(A61,MAAlloc0809!$A:$AP,39,0)+VLOOKUP(A61,MAAlloc0809!$A:$BN,66,0)</f>
        <v>0</v>
      </c>
      <c r="F61" s="2" t="n">
        <f aca="false">VLOOKUP(A61,EAAlloc0809!$A:$AP,39,0)</f>
        <v>0</v>
      </c>
      <c r="G61" s="2" t="n">
        <f aca="false">VLOOKUP(A61,Malloc0809!$A:$AW,44,0)+VLOOKUP(A61,EAAlloc0809!$A:$AP,39,0)+VLOOKUP(A61,MAAlloc0809!$A:$BN,66,0)</f>
        <v>481506.67901582</v>
      </c>
      <c r="H61" s="2" t="n">
        <f aca="false">SUM(C61:F61)</f>
        <v>481506.67901582</v>
      </c>
      <c r="I61" s="2" t="n">
        <f aca="false">G61-H61</f>
        <v>0</v>
      </c>
      <c r="J61" s="2" t="n">
        <v>481506.67901582</v>
      </c>
      <c r="K61" s="5" t="n">
        <f aca="false">H61-J61</f>
        <v>0</v>
      </c>
    </row>
    <row r="62" customFormat="false" ht="15" hidden="false" customHeight="false" outlineLevel="0" collapsed="false">
      <c r="A62" s="260" t="n">
        <v>2042</v>
      </c>
      <c r="B62" s="260" t="s">
        <v>104</v>
      </c>
      <c r="C62" s="2" t="n">
        <f aca="false">VLOOKUP(A62,Malloc0809!$A:$AW,41,0)+VLOOKUP(A62,Malloc0809!$A:$AW,42,0)-D62</f>
        <v>810713.681755032</v>
      </c>
      <c r="D62" s="2" t="n">
        <f aca="false">VLOOKUP(A62,Malloc0809!$A:$AP,37,0)</f>
        <v>0</v>
      </c>
      <c r="E62" s="2" t="n">
        <f aca="false">VLOOKUP(A62,MAAlloc0809!$A:$AP,39,0)+VLOOKUP(A62,MAAlloc0809!$A:$BN,66,0)</f>
        <v>3846</v>
      </c>
      <c r="F62" s="2" t="n">
        <f aca="false">VLOOKUP(A62,EAAlloc0809!$A:$AP,39,0)</f>
        <v>-7910</v>
      </c>
      <c r="G62" s="2" t="n">
        <f aca="false">VLOOKUP(A62,Malloc0809!$A:$AW,44,0)+VLOOKUP(A62,EAAlloc0809!$A:$AP,39,0)+VLOOKUP(A62,MAAlloc0809!$A:$BN,66,0)</f>
        <v>806649.681755032</v>
      </c>
      <c r="H62" s="2" t="n">
        <f aca="false">SUM(C62:F62)</f>
        <v>806649.681755032</v>
      </c>
      <c r="I62" s="2" t="n">
        <f aca="false">G62-H62</f>
        <v>0</v>
      </c>
      <c r="J62" s="2" t="n">
        <v>806649.681755032</v>
      </c>
      <c r="K62" s="5" t="n">
        <f aca="false">H62-J62</f>
        <v>0</v>
      </c>
    </row>
    <row r="63" customFormat="false" ht="15" hidden="false" customHeight="false" outlineLevel="0" collapsed="false">
      <c r="A63" s="260" t="n">
        <v>2043</v>
      </c>
      <c r="B63" s="260" t="s">
        <v>108</v>
      </c>
      <c r="C63" s="2" t="n">
        <f aca="false">VLOOKUP(A63,Malloc0809!$A:$AW,41,0)+VLOOKUP(A63,Malloc0809!$A:$AW,42,0)-D63</f>
        <v>1284631.71570644</v>
      </c>
      <c r="D63" s="2" t="n">
        <f aca="false">VLOOKUP(A63,Malloc0809!$A:$AP,37,0)</f>
        <v>0</v>
      </c>
      <c r="E63" s="2" t="n">
        <f aca="false">VLOOKUP(A63,MAAlloc0809!$A:$AP,39,0)+VLOOKUP(A63,MAAlloc0809!$A:$BN,66,0)</f>
        <v>43403.227422976</v>
      </c>
      <c r="F63" s="2" t="n">
        <f aca="false">VLOOKUP(A63,EAAlloc0809!$A:$AP,39,0)</f>
        <v>5654.467625</v>
      </c>
      <c r="G63" s="2" t="n">
        <f aca="false">VLOOKUP(A63,Malloc0809!$A:$AW,44,0)+VLOOKUP(A63,EAAlloc0809!$A:$AP,39,0)+VLOOKUP(A63,MAAlloc0809!$A:$BN,66,0)</f>
        <v>1333689.41075442</v>
      </c>
      <c r="H63" s="2" t="n">
        <f aca="false">SUM(C63:F63)</f>
        <v>1333689.41075442</v>
      </c>
      <c r="I63" s="2" t="n">
        <f aca="false">G63-H63</f>
        <v>0</v>
      </c>
      <c r="J63" s="2" t="n">
        <v>1333689.41075442</v>
      </c>
      <c r="K63" s="5" t="n">
        <f aca="false">H63-J63</f>
        <v>0</v>
      </c>
    </row>
    <row r="64" customFormat="false" ht="15" hidden="false" customHeight="false" outlineLevel="0" collapsed="false">
      <c r="A64" s="260" t="n">
        <v>2044</v>
      </c>
      <c r="B64" s="260" t="s">
        <v>106</v>
      </c>
      <c r="C64" s="2" t="n">
        <f aca="false">VLOOKUP(A64,Malloc0809!$A:$AW,41,0)+VLOOKUP(A64,Malloc0809!$A:$AW,42,0)-D64</f>
        <v>972320.716785342</v>
      </c>
      <c r="D64" s="2" t="n">
        <f aca="false">VLOOKUP(A64,Malloc0809!$A:$AP,37,0)</f>
        <v>0</v>
      </c>
      <c r="E64" s="2" t="n">
        <f aca="false">VLOOKUP(A64,MAAlloc0809!$A:$AP,39,0)+VLOOKUP(A64,MAAlloc0809!$A:$BN,66,0)</f>
        <v>-897.472577023976</v>
      </c>
      <c r="F64" s="2" t="n">
        <f aca="false">VLOOKUP(A64,EAAlloc0809!$A:$AP,39,0)</f>
        <v>-3412.60000000001</v>
      </c>
      <c r="G64" s="2" t="n">
        <f aca="false">VLOOKUP(A64,Malloc0809!$A:$AW,44,0)+VLOOKUP(A64,EAAlloc0809!$A:$AP,39,0)+VLOOKUP(A64,MAAlloc0809!$A:$BN,66,0)</f>
        <v>968010.644208318</v>
      </c>
      <c r="H64" s="2" t="n">
        <f aca="false">SUM(C64:F64)</f>
        <v>968010.644208318</v>
      </c>
      <c r="I64" s="2" t="n">
        <f aca="false">G64-H64</f>
        <v>0</v>
      </c>
      <c r="J64" s="2" t="n">
        <v>968010.644208318</v>
      </c>
      <c r="K64" s="5" t="n">
        <f aca="false">H64-J64</f>
        <v>0</v>
      </c>
    </row>
    <row r="65" customFormat="false" ht="15" hidden="false" customHeight="false" outlineLevel="0" collapsed="false">
      <c r="A65" s="260" t="n">
        <v>2045</v>
      </c>
      <c r="B65" s="260" t="s">
        <v>110</v>
      </c>
      <c r="C65" s="2" t="n">
        <f aca="false">VLOOKUP(A65,Malloc0809!$A:$AW,41,0)+VLOOKUP(A65,Malloc0809!$A:$AW,42,0)-D65</f>
        <v>930113.302740033</v>
      </c>
      <c r="D65" s="2" t="n">
        <f aca="false">VLOOKUP(A65,Malloc0809!$A:$AP,37,0)</f>
        <v>0</v>
      </c>
      <c r="E65" s="2" t="n">
        <f aca="false">VLOOKUP(A65,MAAlloc0809!$A:$AP,39,0)+VLOOKUP(A65,MAAlloc0809!$A:$BN,66,0)</f>
        <v>166.592608973405</v>
      </c>
      <c r="F65" s="2" t="n">
        <f aca="false">VLOOKUP(A65,EAAlloc0809!$A:$AP,39,0)</f>
        <v>-6027.17</v>
      </c>
      <c r="G65" s="2" t="n">
        <f aca="false">VLOOKUP(A65,Malloc0809!$A:$AW,44,0)+VLOOKUP(A65,EAAlloc0809!$A:$AP,39,0)+VLOOKUP(A65,MAAlloc0809!$A:$BN,66,0)</f>
        <v>924252.725349006</v>
      </c>
      <c r="H65" s="2" t="n">
        <f aca="false">SUM(C65:F65)</f>
        <v>924252.725349006</v>
      </c>
      <c r="I65" s="2" t="n">
        <f aca="false">G65-H65</f>
        <v>0</v>
      </c>
      <c r="J65" s="2" t="n">
        <v>924252.725349006</v>
      </c>
      <c r="K65" s="5" t="n">
        <f aca="false">H65-J65</f>
        <v>0</v>
      </c>
    </row>
    <row r="66" customFormat="false" ht="15" hidden="false" customHeight="false" outlineLevel="0" collapsed="false">
      <c r="A66" s="260" t="n">
        <v>2077</v>
      </c>
      <c r="B66" s="260" t="s">
        <v>111</v>
      </c>
      <c r="C66" s="2" t="n">
        <f aca="false">VLOOKUP(A66,Malloc0809!$A:$AW,41,0)+VLOOKUP(A66,Malloc0809!$A:$AW,42,0)-D66</f>
        <v>1755262.70850752</v>
      </c>
      <c r="D66" s="2" t="n">
        <f aca="false">VLOOKUP(A66,Malloc0809!$A:$AP,37,0)</f>
        <v>0</v>
      </c>
      <c r="E66" s="2" t="n">
        <f aca="false">VLOOKUP(A66,MAAlloc0809!$A:$AP,39,0)+VLOOKUP(A66,MAAlloc0809!$A:$BN,66,0)</f>
        <v>34852.1715126187</v>
      </c>
      <c r="F66" s="2" t="n">
        <f aca="false">VLOOKUP(A66,EAAlloc0809!$A:$AP,39,0)</f>
        <v>9394.39373333333</v>
      </c>
      <c r="G66" s="2" t="n">
        <f aca="false">VLOOKUP(A66,Malloc0809!$A:$AW,44,0)+VLOOKUP(A66,EAAlloc0809!$A:$AP,39,0)+VLOOKUP(A66,MAAlloc0809!$A:$BN,66,0)</f>
        <v>1799509.27375347</v>
      </c>
      <c r="H66" s="2" t="n">
        <f aca="false">SUM(C66:F66)</f>
        <v>1799509.27375347</v>
      </c>
      <c r="I66" s="2" t="n">
        <f aca="false">G66-H66</f>
        <v>0</v>
      </c>
      <c r="J66" s="2" t="n">
        <v>1799509.27375347</v>
      </c>
      <c r="K66" s="5" t="n">
        <f aca="false">H66-J66</f>
        <v>0</v>
      </c>
    </row>
    <row r="67" customFormat="false" ht="15" hidden="false" customHeight="false" outlineLevel="0" collapsed="false">
      <c r="A67" s="260" t="n">
        <v>5201</v>
      </c>
      <c r="B67" s="260" t="s">
        <v>112</v>
      </c>
      <c r="C67" s="2" t="n">
        <f aca="false">VLOOKUP(A67,Malloc0809!$A:$AW,41,0)+VLOOKUP(A67,Malloc0809!$A:$AW,42,0)-D67</f>
        <v>1328820.22073645</v>
      </c>
      <c r="D67" s="2" t="n">
        <f aca="false">VLOOKUP(A67,Malloc0809!$A:$AP,37,0)</f>
        <v>0</v>
      </c>
      <c r="E67" s="2" t="n">
        <f aca="false">VLOOKUP(A67,MAAlloc0809!$A:$AP,39,0)+VLOOKUP(A67,MAAlloc0809!$A:$BN,66,0)</f>
        <v>14048.5145059067</v>
      </c>
      <c r="F67" s="2" t="n">
        <f aca="false">VLOOKUP(A67,EAAlloc0809!$A:$AP,39,0)</f>
        <v>0</v>
      </c>
      <c r="G67" s="2" t="n">
        <f aca="false">VLOOKUP(A67,Malloc0809!$A:$AW,44,0)+VLOOKUP(A67,EAAlloc0809!$A:$AP,39,0)+VLOOKUP(A67,MAAlloc0809!$A:$BN,66,0)</f>
        <v>1342868.73524236</v>
      </c>
      <c r="H67" s="2" t="n">
        <f aca="false">SUM(C67:F67)</f>
        <v>1342868.73524236</v>
      </c>
      <c r="I67" s="2" t="n">
        <f aca="false">G67-H67</f>
        <v>0</v>
      </c>
      <c r="J67" s="2" t="n">
        <v>1342868.73524236</v>
      </c>
      <c r="K67" s="5" t="n">
        <f aca="false">H67-J67</f>
        <v>0</v>
      </c>
    </row>
    <row r="68" customFormat="false" ht="15" hidden="false" customHeight="false" outlineLevel="0" collapsed="false">
      <c r="A68" s="260" t="n">
        <v>3501</v>
      </c>
      <c r="B68" s="260" t="s">
        <v>114</v>
      </c>
      <c r="C68" s="2" t="n">
        <f aca="false">VLOOKUP(A68,Malloc0809!$A:$AW,41,0)+VLOOKUP(A68,Malloc0809!$A:$AW,42,0)-D68</f>
        <v>828266.25775024</v>
      </c>
      <c r="D68" s="2" t="n">
        <f aca="false">VLOOKUP(A68,Malloc0809!$A:$AP,37,0)</f>
        <v>0</v>
      </c>
      <c r="E68" s="2" t="n">
        <f aca="false">VLOOKUP(A68,MAAlloc0809!$A:$AP,39,0)+VLOOKUP(A68,MAAlloc0809!$A:$BN,66,0)</f>
        <v>25990</v>
      </c>
      <c r="F68" s="2" t="n">
        <f aca="false">VLOOKUP(A68,EAAlloc0809!$A:$AP,39,0)</f>
        <v>3390</v>
      </c>
      <c r="G68" s="2" t="n">
        <f aca="false">VLOOKUP(A68,Malloc0809!$A:$AW,44,0)+VLOOKUP(A68,EAAlloc0809!$A:$AP,39,0)+VLOOKUP(A68,MAAlloc0809!$A:$BN,66,0)</f>
        <v>857646.25775024</v>
      </c>
      <c r="H68" s="2" t="n">
        <f aca="false">SUM(C68:F68)</f>
        <v>857646.25775024</v>
      </c>
      <c r="I68" s="2" t="n">
        <f aca="false">G68-H68</f>
        <v>0</v>
      </c>
      <c r="J68" s="2" t="n">
        <v>857646.25775024</v>
      </c>
      <c r="K68" s="5" t="n">
        <f aca="false">H68-J68</f>
        <v>0</v>
      </c>
    </row>
    <row r="69" customFormat="false" ht="15" hidden="false" customHeight="false" outlineLevel="0" collapsed="false">
      <c r="A69" s="260" t="n">
        <v>2078</v>
      </c>
      <c r="B69" s="260" t="s">
        <v>116</v>
      </c>
      <c r="C69" s="2" t="n">
        <f aca="false">VLOOKUP(A69,Malloc0809!$A:$AW,41,0)+VLOOKUP(A69,Malloc0809!$A:$AW,42,0)-D69</f>
        <v>592835.111394585</v>
      </c>
      <c r="D69" s="2" t="n">
        <f aca="false">VLOOKUP(A69,Malloc0809!$A:$AP,37,0)</f>
        <v>0</v>
      </c>
      <c r="E69" s="2" t="n">
        <f aca="false">VLOOKUP(A69,MAAlloc0809!$A:$AP,39,0)+VLOOKUP(A69,MAAlloc0809!$A:$BN,66,0)</f>
        <v>22828</v>
      </c>
      <c r="F69" s="2" t="n">
        <f aca="false">VLOOKUP(A69,EAAlloc0809!$A:$AP,39,0)</f>
        <v>0</v>
      </c>
      <c r="G69" s="2" t="n">
        <f aca="false">VLOOKUP(A69,Malloc0809!$A:$AW,44,0)+VLOOKUP(A69,EAAlloc0809!$A:$AP,39,0)+VLOOKUP(A69,MAAlloc0809!$A:$BN,66,0)</f>
        <v>615663.111394585</v>
      </c>
      <c r="H69" s="2" t="n">
        <f aca="false">SUM(C69:F69)</f>
        <v>615663.111394585</v>
      </c>
      <c r="I69" s="2" t="n">
        <f aca="false">G69-H69</f>
        <v>0</v>
      </c>
      <c r="J69" s="2" t="n">
        <v>615663.111394585</v>
      </c>
      <c r="K69" s="5" t="n">
        <f aca="false">H69-J69</f>
        <v>0</v>
      </c>
    </row>
    <row r="70" customFormat="false" ht="15" hidden="false" customHeight="false" outlineLevel="0" collapsed="false">
      <c r="A70" s="260" t="n">
        <v>2000</v>
      </c>
      <c r="B70" s="260" t="s">
        <v>118</v>
      </c>
      <c r="C70" s="2" t="n">
        <f aca="false">VLOOKUP(A70,Malloc0809!$A:$AW,41,0)+VLOOKUP(A70,Malloc0809!$A:$AW,42,0)-D70</f>
        <v>1125332.72385134</v>
      </c>
      <c r="D70" s="2" t="n">
        <f aca="false">VLOOKUP(A70,Malloc0809!$A:$AP,37,0)</f>
        <v>0</v>
      </c>
      <c r="E70" s="2" t="n">
        <f aca="false">VLOOKUP(A70,MAAlloc0809!$A:$AP,39,0)+VLOOKUP(A70,MAAlloc0809!$A:$BN,66,0)</f>
        <v>-7043.29549409328</v>
      </c>
      <c r="F70" s="2" t="n">
        <f aca="false">VLOOKUP(A70,EAAlloc0809!$A:$AP,39,0)</f>
        <v>0</v>
      </c>
      <c r="G70" s="2" t="n">
        <f aca="false">VLOOKUP(A70,Malloc0809!$A:$AW,44,0)+VLOOKUP(A70,EAAlloc0809!$A:$AP,39,0)+VLOOKUP(A70,MAAlloc0809!$A:$BN,66,0)</f>
        <v>1118289.42835725</v>
      </c>
      <c r="H70" s="2" t="n">
        <f aca="false">SUM(C70:F70)</f>
        <v>1118289.42835725</v>
      </c>
      <c r="I70" s="2" t="n">
        <f aca="false">G70-H70</f>
        <v>0</v>
      </c>
      <c r="J70" s="2" t="n">
        <v>1118289.42835725</v>
      </c>
      <c r="K70" s="5" t="n">
        <f aca="false">H70-J70</f>
        <v>0</v>
      </c>
    </row>
    <row r="71" customFormat="false" ht="15" hidden="false" customHeight="false" outlineLevel="0" collapsed="false">
      <c r="A71" s="260" t="n">
        <v>2072</v>
      </c>
      <c r="B71" s="260" t="s">
        <v>122</v>
      </c>
      <c r="C71" s="2" t="n">
        <f aca="false">VLOOKUP(A71,Malloc0809!$A:$AW,41,0)+VLOOKUP(A71,Malloc0809!$A:$AW,42,0)-D71</f>
        <v>1253774.3891946</v>
      </c>
      <c r="D71" s="2" t="n">
        <f aca="false">VLOOKUP(A71,Malloc0809!$A:$AP,37,0)</f>
        <v>0</v>
      </c>
      <c r="E71" s="2" t="n">
        <f aca="false">VLOOKUP(A71,MAAlloc0809!$A:$AP,39,0)+VLOOKUP(A71,MAAlloc0809!$A:$BN,66,0)</f>
        <v>18231.1772529534</v>
      </c>
      <c r="F71" s="2" t="n">
        <f aca="false">VLOOKUP(A71,EAAlloc0809!$A:$AP,39,0)</f>
        <v>1720.62</v>
      </c>
      <c r="G71" s="2" t="n">
        <f aca="false">VLOOKUP(A71,Malloc0809!$A:$AW,44,0)+VLOOKUP(A71,EAAlloc0809!$A:$AP,39,0)+VLOOKUP(A71,MAAlloc0809!$A:$BN,66,0)</f>
        <v>1273726.18644755</v>
      </c>
      <c r="H71" s="2" t="n">
        <f aca="false">SUM(C71:F71)</f>
        <v>1273726.18644755</v>
      </c>
      <c r="I71" s="2" t="n">
        <f aca="false">G71-H71</f>
        <v>0</v>
      </c>
      <c r="J71" s="2" t="n">
        <v>1273726.18644755</v>
      </c>
      <c r="K71" s="5" t="n">
        <f aca="false">H71-J71</f>
        <v>0</v>
      </c>
    </row>
    <row r="72" customFormat="false" ht="15" hidden="false" customHeight="false" outlineLevel="0" collapsed="false">
      <c r="A72" s="260" t="n">
        <v>2071</v>
      </c>
      <c r="B72" s="260" t="s">
        <v>120</v>
      </c>
      <c r="C72" s="2" t="n">
        <f aca="false">VLOOKUP(A72,Malloc0809!$A:$AW,41,0)+VLOOKUP(A72,Malloc0809!$A:$AW,42,0)-D72</f>
        <v>1232317.59969363</v>
      </c>
      <c r="D72" s="2" t="n">
        <f aca="false">VLOOKUP(A72,Malloc0809!$A:$AP,37,0)</f>
        <v>0</v>
      </c>
      <c r="E72" s="2" t="n">
        <f aca="false">VLOOKUP(A72,MAAlloc0809!$A:$AP,39,0)+VLOOKUP(A72,MAAlloc0809!$A:$BN,66,0)</f>
        <v>-15894.4427470466</v>
      </c>
      <c r="F72" s="2" t="n">
        <f aca="false">VLOOKUP(A72,EAAlloc0809!$A:$AP,39,0)</f>
        <v>14690</v>
      </c>
      <c r="G72" s="2" t="n">
        <f aca="false">VLOOKUP(A72,Malloc0809!$A:$AW,44,0)+VLOOKUP(A72,EAAlloc0809!$A:$AP,39,0)+VLOOKUP(A72,MAAlloc0809!$A:$BN,66,0)</f>
        <v>1231113.15694658</v>
      </c>
      <c r="H72" s="2" t="n">
        <f aca="false">SUM(C72:F72)</f>
        <v>1231113.15694658</v>
      </c>
      <c r="I72" s="2" t="n">
        <f aca="false">G72-H72</f>
        <v>0</v>
      </c>
      <c r="J72" s="2" t="n">
        <v>1231113.15694658</v>
      </c>
      <c r="K72" s="5" t="n">
        <f aca="false">H72-J72</f>
        <v>0</v>
      </c>
    </row>
    <row r="73" customFormat="false" ht="15" hidden="false" customHeight="false" outlineLevel="0" collapsed="false">
      <c r="A73" s="260" t="n">
        <v>3512</v>
      </c>
      <c r="B73" s="260" t="s">
        <v>124</v>
      </c>
      <c r="C73" s="2" t="n">
        <f aca="false">VLOOKUP(A73,Malloc0809!$A:$AW,41,0)+VLOOKUP(A73,Malloc0809!$A:$AW,42,0)-D73</f>
        <v>1486517.66533703</v>
      </c>
      <c r="D73" s="2" t="n">
        <f aca="false">VLOOKUP(A73,Malloc0809!$A:$AP,37,0)</f>
        <v>-27618.9790519046</v>
      </c>
      <c r="E73" s="2" t="n">
        <f aca="false">VLOOKUP(A73,MAAlloc0809!$A:$AP,39,0)+VLOOKUP(A73,MAAlloc0809!$A:$BN,66,0)</f>
        <v>2064.52260897341</v>
      </c>
      <c r="F73" s="2" t="n">
        <f aca="false">VLOOKUP(A73,EAAlloc0809!$A:$AP,39,0)</f>
        <v>3045.86302909091</v>
      </c>
      <c r="G73" s="2" t="n">
        <f aca="false">VLOOKUP(A73,Malloc0809!$A:$AW,44,0)+VLOOKUP(A73,EAAlloc0809!$A:$AP,39,0)+VLOOKUP(A73,MAAlloc0809!$A:$BN,66,0)</f>
        <v>1464009.07192319</v>
      </c>
      <c r="H73" s="2" t="n">
        <f aca="false">SUM(C73:F73)</f>
        <v>1464009.07192319</v>
      </c>
      <c r="I73" s="2" t="n">
        <f aca="false">G73-H73</f>
        <v>0</v>
      </c>
      <c r="J73" s="2" t="n">
        <v>1464009.07192319</v>
      </c>
      <c r="K73" s="5" t="n">
        <f aca="false">H73-J73</f>
        <v>0</v>
      </c>
    </row>
    <row r="74" customFormat="false" ht="15" hidden="false" customHeight="false" outlineLevel="0" collapsed="false">
      <c r="A74" s="260" t="n">
        <v>3510</v>
      </c>
      <c r="B74" s="260" t="s">
        <v>126</v>
      </c>
      <c r="C74" s="2" t="n">
        <f aca="false">VLOOKUP(A74,Malloc0809!$A:$AW,41,0)+VLOOKUP(A74,Malloc0809!$A:$AW,42,0)-D74</f>
        <v>1275266.45611948</v>
      </c>
      <c r="D74" s="2" t="n">
        <f aca="false">VLOOKUP(A74,Malloc0809!$A:$AP,37,0)</f>
        <v>0</v>
      </c>
      <c r="E74" s="2" t="n">
        <f aca="false">VLOOKUP(A74,MAAlloc0809!$A:$AP,39,0)+VLOOKUP(A74,MAAlloc0809!$A:$BN,66,0)</f>
        <v>11754.7722529534</v>
      </c>
      <c r="F74" s="2" t="n">
        <f aca="false">VLOOKUP(A74,EAAlloc0809!$A:$AP,39,0)</f>
        <v>0</v>
      </c>
      <c r="G74" s="2" t="n">
        <f aca="false">VLOOKUP(A74,Malloc0809!$A:$AW,44,0)+VLOOKUP(A74,EAAlloc0809!$A:$AP,39,0)+VLOOKUP(A74,MAAlloc0809!$A:$BN,66,0)</f>
        <v>1287021.22837243</v>
      </c>
      <c r="H74" s="2" t="n">
        <f aca="false">SUM(C74:F74)</f>
        <v>1287021.22837243</v>
      </c>
      <c r="I74" s="2" t="n">
        <f aca="false">G74-H74</f>
        <v>0</v>
      </c>
      <c r="J74" s="2" t="n">
        <v>1287021.22837243</v>
      </c>
      <c r="K74" s="5" t="n">
        <f aca="false">H74-J74</f>
        <v>0</v>
      </c>
    </row>
    <row r="75" customFormat="false" ht="15" hidden="false" customHeight="false" outlineLevel="0" collapsed="false">
      <c r="A75" s="260" t="n">
        <v>3502</v>
      </c>
      <c r="B75" s="260" t="s">
        <v>128</v>
      </c>
      <c r="C75" s="2" t="n">
        <f aca="false">VLOOKUP(A75,Malloc0809!$A:$AW,41,0)+VLOOKUP(A75,Malloc0809!$A:$AW,42,0)-D75</f>
        <v>1116511.91032295</v>
      </c>
      <c r="D75" s="2" t="n">
        <f aca="false">VLOOKUP(A75,Malloc0809!$A:$AP,37,0)</f>
        <v>0</v>
      </c>
      <c r="E75" s="2" t="n">
        <f aca="false">VLOOKUP(A75,MAAlloc0809!$A:$AP,39,0)+VLOOKUP(A75,MAAlloc0809!$A:$BN,66,0)</f>
        <v>0</v>
      </c>
      <c r="F75" s="2" t="n">
        <f aca="false">VLOOKUP(A75,EAAlloc0809!$A:$AP,39,0)</f>
        <v>0</v>
      </c>
      <c r="G75" s="2" t="n">
        <f aca="false">VLOOKUP(A75,Malloc0809!$A:$AW,44,0)+VLOOKUP(A75,EAAlloc0809!$A:$AP,39,0)+VLOOKUP(A75,MAAlloc0809!$A:$BN,66,0)</f>
        <v>1116511.91032295</v>
      </c>
      <c r="H75" s="2" t="n">
        <f aca="false">SUM(C75:F75)</f>
        <v>1116511.91032295</v>
      </c>
      <c r="I75" s="2" t="n">
        <f aca="false">G75-H75</f>
        <v>0</v>
      </c>
      <c r="J75" s="2" t="n">
        <v>1116511.91032295</v>
      </c>
      <c r="K75" s="5" t="n">
        <f aca="false">H75-J75</f>
        <v>0</v>
      </c>
    </row>
    <row r="76" customFormat="false" ht="15" hidden="false" customHeight="false" outlineLevel="0" collapsed="false">
      <c r="A76" s="260" t="n">
        <v>3315</v>
      </c>
      <c r="B76" s="260" t="s">
        <v>130</v>
      </c>
      <c r="C76" s="2" t="n">
        <f aca="false">VLOOKUP(A76,Malloc0809!$A:$AW,41,0)+VLOOKUP(A76,Malloc0809!$A:$AW,42,0)-D76</f>
        <v>674808.022446039</v>
      </c>
      <c r="D76" s="2" t="n">
        <f aca="false">VLOOKUP(A76,Malloc0809!$A:$AP,37,0)</f>
        <v>0</v>
      </c>
      <c r="E76" s="2" t="n">
        <f aca="false">VLOOKUP(A76,MAAlloc0809!$A:$AP,39,0)+VLOOKUP(A76,MAAlloc0809!$A:$BN,66,0)</f>
        <v>3840.36113446404</v>
      </c>
      <c r="F76" s="2" t="n">
        <f aca="false">VLOOKUP(A76,EAAlloc0809!$A:$AP,39,0)</f>
        <v>0</v>
      </c>
      <c r="G76" s="2" t="n">
        <f aca="false">VLOOKUP(A76,Malloc0809!$A:$AW,44,0)+VLOOKUP(A76,EAAlloc0809!$A:$AP,39,0)+VLOOKUP(A76,MAAlloc0809!$A:$BN,66,0)</f>
        <v>678648.383580503</v>
      </c>
      <c r="H76" s="2" t="n">
        <f aca="false">SUM(C76:F76)</f>
        <v>678648.383580503</v>
      </c>
      <c r="I76" s="2" t="n">
        <f aca="false">G76-H76</f>
        <v>0</v>
      </c>
      <c r="J76" s="2" t="n">
        <v>678648.383580503</v>
      </c>
      <c r="K76" s="5" t="n">
        <f aca="false">H76-J76</f>
        <v>0</v>
      </c>
    </row>
    <row r="77" customFormat="false" ht="15" hidden="false" customHeight="false" outlineLevel="0" collapsed="false">
      <c r="A77" s="260" t="n">
        <v>3504</v>
      </c>
      <c r="B77" s="260" t="s">
        <v>132</v>
      </c>
      <c r="C77" s="2" t="n">
        <f aca="false">VLOOKUP(A77,Malloc0809!$A:$AW,41,0)+VLOOKUP(A77,Malloc0809!$A:$AW,42,0)-D77</f>
        <v>1178449.31309536</v>
      </c>
      <c r="D77" s="2" t="n">
        <f aca="false">VLOOKUP(A77,Malloc0809!$A:$AP,37,0)</f>
        <v>0</v>
      </c>
      <c r="E77" s="2" t="n">
        <f aca="false">VLOOKUP(A77,MAAlloc0809!$A:$AP,39,0)+VLOOKUP(A77,MAAlloc0809!$A:$BN,66,0)</f>
        <v>15525.1145059067</v>
      </c>
      <c r="F77" s="2" t="n">
        <f aca="false">VLOOKUP(A77,EAAlloc0809!$A:$AP,39,0)</f>
        <v>2323</v>
      </c>
      <c r="G77" s="2" t="n">
        <f aca="false">VLOOKUP(A77,Malloc0809!$A:$AW,44,0)+VLOOKUP(A77,EAAlloc0809!$A:$AP,39,0)+VLOOKUP(A77,MAAlloc0809!$A:$BN,66,0)</f>
        <v>1196297.42760127</v>
      </c>
      <c r="H77" s="2" t="n">
        <f aca="false">SUM(C77:F77)</f>
        <v>1196297.42760127</v>
      </c>
      <c r="I77" s="2" t="n">
        <f aca="false">G77-H77</f>
        <v>0</v>
      </c>
      <c r="J77" s="2" t="n">
        <v>1196297.42760127</v>
      </c>
      <c r="K77" s="5" t="n">
        <f aca="false">H77-J77</f>
        <v>0</v>
      </c>
    </row>
    <row r="78" customFormat="false" ht="15" hidden="false" customHeight="false" outlineLevel="0" collapsed="false">
      <c r="A78" s="260" t="n">
        <v>3307</v>
      </c>
      <c r="B78" s="260" t="s">
        <v>133</v>
      </c>
      <c r="C78" s="2" t="n">
        <f aca="false">VLOOKUP(A78,Malloc0809!$A:$AW,41,0)+VLOOKUP(A78,Malloc0809!$A:$AW,42,0)-D78</f>
        <v>774249.012770266</v>
      </c>
      <c r="D78" s="2" t="n">
        <f aca="false">VLOOKUP(A78,Malloc0809!$A:$AP,37,0)</f>
        <v>0</v>
      </c>
      <c r="E78" s="2" t="n">
        <f aca="false">VLOOKUP(A78,MAAlloc0809!$A:$AP,39,0)+VLOOKUP(A78,MAAlloc0809!$A:$BN,66,0)</f>
        <v>27.6548459520498</v>
      </c>
      <c r="F78" s="2" t="n">
        <f aca="false">VLOOKUP(A78,EAAlloc0809!$A:$AP,39,0)</f>
        <v>0</v>
      </c>
      <c r="G78" s="2" t="n">
        <f aca="false">VLOOKUP(A78,Malloc0809!$A:$AW,44,0)+VLOOKUP(A78,EAAlloc0809!$A:$AP,39,0)+VLOOKUP(A78,MAAlloc0809!$A:$BN,66,0)</f>
        <v>774276.667616218</v>
      </c>
      <c r="H78" s="2" t="n">
        <f aca="false">SUM(C78:F78)</f>
        <v>774276.667616218</v>
      </c>
      <c r="I78" s="2" t="n">
        <f aca="false">G78-H78</f>
        <v>0</v>
      </c>
      <c r="J78" s="2" t="n">
        <v>774276.667616218</v>
      </c>
      <c r="K78" s="5" t="n">
        <f aca="false">H78-J78</f>
        <v>0</v>
      </c>
    </row>
    <row r="79" customFormat="false" ht="15" hidden="false" customHeight="false" outlineLevel="0" collapsed="false">
      <c r="A79" s="260" t="n">
        <v>3309</v>
      </c>
      <c r="B79" s="260" t="s">
        <v>134</v>
      </c>
      <c r="C79" s="2" t="n">
        <f aca="false">VLOOKUP(A79,Malloc0809!$A:$AW,41,0)+VLOOKUP(A79,Malloc0809!$A:$AW,42,0)-D79</f>
        <v>795011.381702967</v>
      </c>
      <c r="D79" s="2" t="n">
        <f aca="false">VLOOKUP(A79,Malloc0809!$A:$AP,37,0)</f>
        <v>0</v>
      </c>
      <c r="E79" s="2" t="n">
        <f aca="false">VLOOKUP(A79,MAAlloc0809!$A:$AP,39,0)+VLOOKUP(A79,MAAlloc0809!$A:$BN,66,0)</f>
        <v>19033.1145059067</v>
      </c>
      <c r="F79" s="2" t="n">
        <f aca="false">VLOOKUP(A79,EAAlloc0809!$A:$AP,39,0)</f>
        <v>2610</v>
      </c>
      <c r="G79" s="2" t="n">
        <f aca="false">VLOOKUP(A79,Malloc0809!$A:$AW,44,0)+VLOOKUP(A79,EAAlloc0809!$A:$AP,39,0)+VLOOKUP(A79,MAAlloc0809!$A:$BN,66,0)</f>
        <v>816654.496208873</v>
      </c>
      <c r="H79" s="2" t="n">
        <f aca="false">SUM(C79:F79)</f>
        <v>816654.496208873</v>
      </c>
      <c r="I79" s="2" t="n">
        <f aca="false">G79-H79</f>
        <v>0</v>
      </c>
      <c r="J79" s="2" t="n">
        <v>816654.496208873</v>
      </c>
      <c r="K79" s="5" t="n">
        <f aca="false">H79-J79</f>
        <v>0</v>
      </c>
    </row>
    <row r="80" customFormat="false" ht="15" hidden="false" customHeight="false" outlineLevel="0" collapsed="false">
      <c r="A80" s="260" t="n">
        <v>3509</v>
      </c>
      <c r="B80" s="260" t="s">
        <v>137</v>
      </c>
      <c r="C80" s="2" t="n">
        <f aca="false">VLOOKUP(A80,Malloc0809!$A:$AW,41,0)+VLOOKUP(A80,Malloc0809!$A:$AW,42,0)-D80</f>
        <v>880715.179179216</v>
      </c>
      <c r="D80" s="2" t="n">
        <f aca="false">VLOOKUP(A80,Malloc0809!$A:$AP,37,0)</f>
        <v>0</v>
      </c>
      <c r="E80" s="2" t="n">
        <f aca="false">VLOOKUP(A80,MAAlloc0809!$A:$AP,39,0)+VLOOKUP(A80,MAAlloc0809!$A:$BN,66,0)</f>
        <v>0</v>
      </c>
      <c r="F80" s="2" t="n">
        <f aca="false">VLOOKUP(A80,EAAlloc0809!$A:$AP,39,0)</f>
        <v>2435.3</v>
      </c>
      <c r="G80" s="2" t="n">
        <f aca="false">VLOOKUP(A80,Malloc0809!$A:$AW,44,0)+VLOOKUP(A80,EAAlloc0809!$A:$AP,39,0)+VLOOKUP(A80,MAAlloc0809!$A:$BN,66,0)</f>
        <v>883150.479179216</v>
      </c>
      <c r="H80" s="2" t="n">
        <f aca="false">SUM(C80:F80)</f>
        <v>883150.479179216</v>
      </c>
      <c r="I80" s="2" t="n">
        <f aca="false">G80-H80</f>
        <v>0</v>
      </c>
      <c r="J80" s="2" t="n">
        <v>883150.479179216</v>
      </c>
      <c r="K80" s="5" t="n">
        <f aca="false">H80-J80</f>
        <v>0</v>
      </c>
    </row>
    <row r="81" customFormat="false" ht="15" hidden="false" customHeight="false" outlineLevel="0" collapsed="false">
      <c r="A81" s="260" t="n">
        <v>3508</v>
      </c>
      <c r="B81" s="260" t="s">
        <v>136</v>
      </c>
      <c r="C81" s="2" t="n">
        <f aca="false">VLOOKUP(A81,Malloc0809!$A:$AW,41,0)+VLOOKUP(A81,Malloc0809!$A:$AW,42,0)-D81</f>
        <v>745819.423229845</v>
      </c>
      <c r="D81" s="2" t="n">
        <f aca="false">VLOOKUP(A81,Malloc0809!$A:$AP,37,0)</f>
        <v>0</v>
      </c>
      <c r="E81" s="2" t="n">
        <f aca="false">VLOOKUP(A81,MAAlloc0809!$A:$AP,39,0)+VLOOKUP(A81,MAAlloc0809!$A:$BN,66,0)</f>
        <v>5650</v>
      </c>
      <c r="F81" s="2" t="n">
        <f aca="false">VLOOKUP(A81,EAAlloc0809!$A:$AP,39,0)</f>
        <v>2440.8</v>
      </c>
      <c r="G81" s="2" t="n">
        <f aca="false">VLOOKUP(A81,Malloc0809!$A:$AW,44,0)+VLOOKUP(A81,EAAlloc0809!$A:$AP,39,0)+VLOOKUP(A81,MAAlloc0809!$A:$BN,66,0)</f>
        <v>753910.223229845</v>
      </c>
      <c r="H81" s="2" t="n">
        <f aca="false">SUM(C81:F81)</f>
        <v>753910.223229845</v>
      </c>
      <c r="I81" s="2" t="n">
        <f aca="false">G81-H81</f>
        <v>0</v>
      </c>
      <c r="J81" s="2" t="n">
        <v>753910.223229845</v>
      </c>
      <c r="K81" s="5" t="n">
        <f aca="false">H81-J81</f>
        <v>0</v>
      </c>
    </row>
    <row r="82" customFormat="false" ht="15" hidden="false" customHeight="false" outlineLevel="0" collapsed="false">
      <c r="A82" s="260" t="n">
        <v>3521</v>
      </c>
      <c r="B82" s="260" t="s">
        <v>139</v>
      </c>
      <c r="C82" s="2" t="n">
        <f aca="false">VLOOKUP(A82,Malloc0809!$A:$AW,41,0)+VLOOKUP(A82,Malloc0809!$A:$AW,42,0)-D82</f>
        <v>1490508.35962762</v>
      </c>
      <c r="D82" s="2" t="n">
        <f aca="false">VLOOKUP(A82,Malloc0809!$A:$AP,37,0)</f>
        <v>0</v>
      </c>
      <c r="E82" s="2" t="n">
        <f aca="false">VLOOKUP(A82,MAAlloc0809!$A:$AP,39,0)+VLOOKUP(A82,MAAlloc0809!$A:$BN,66,0)</f>
        <v>10876.6145059067</v>
      </c>
      <c r="F82" s="2" t="n">
        <f aca="false">VLOOKUP(A82,EAAlloc0809!$A:$AP,39,0)</f>
        <v>-4292.75</v>
      </c>
      <c r="G82" s="2" t="n">
        <f aca="false">VLOOKUP(A82,Malloc0809!$A:$AW,44,0)+VLOOKUP(A82,EAAlloc0809!$A:$AP,39,0)+VLOOKUP(A82,MAAlloc0809!$A:$BN,66,0)</f>
        <v>1497092.22413352</v>
      </c>
      <c r="H82" s="2" t="n">
        <f aca="false">SUM(C82:F82)</f>
        <v>1497092.22413352</v>
      </c>
      <c r="I82" s="2" t="n">
        <f aca="false">G82-H82</f>
        <v>0</v>
      </c>
      <c r="J82" s="2" t="n">
        <v>1497092.22413352</v>
      </c>
      <c r="K82" s="5" t="n">
        <f aca="false">H82-J82</f>
        <v>0</v>
      </c>
    </row>
    <row r="83" customFormat="false" ht="15" hidden="false" customHeight="false" outlineLevel="0" collapsed="false">
      <c r="A83" s="260" t="n">
        <v>3311</v>
      </c>
      <c r="B83" s="260" t="s">
        <v>143</v>
      </c>
      <c r="C83" s="2" t="n">
        <f aca="false">VLOOKUP(A83,Malloc0809!$A:$AW,41,0)+VLOOKUP(A83,Malloc0809!$A:$AW,42,0)-D83</f>
        <v>1453496.84549218</v>
      </c>
      <c r="D83" s="2" t="n">
        <f aca="false">VLOOKUP(A83,Malloc0809!$A:$AP,37,0)</f>
        <v>0</v>
      </c>
      <c r="E83" s="2" t="n">
        <f aca="false">VLOOKUP(A83,MAAlloc0809!$A:$AP,39,0)+VLOOKUP(A83,MAAlloc0809!$A:$BN,66,0)</f>
        <v>-4709.9773910266</v>
      </c>
      <c r="F83" s="2" t="n">
        <f aca="false">VLOOKUP(A83,EAAlloc0809!$A:$AP,39,0)</f>
        <v>3021.7104</v>
      </c>
      <c r="G83" s="2" t="n">
        <f aca="false">VLOOKUP(A83,Malloc0809!$A:$AW,44,0)+VLOOKUP(A83,EAAlloc0809!$A:$AP,39,0)+VLOOKUP(A83,MAAlloc0809!$A:$BN,66,0)</f>
        <v>1451808.57850115</v>
      </c>
      <c r="H83" s="2" t="n">
        <f aca="false">SUM(C83:F83)</f>
        <v>1451808.57850115</v>
      </c>
      <c r="I83" s="2" t="n">
        <f aca="false">G83-H83</f>
        <v>0</v>
      </c>
      <c r="J83" s="2" t="n">
        <v>1451808.57850115</v>
      </c>
      <c r="K83" s="5" t="n">
        <f aca="false">H83-J83</f>
        <v>0</v>
      </c>
    </row>
    <row r="84" customFormat="false" ht="15" hidden="false" customHeight="false" outlineLevel="0" collapsed="false">
      <c r="A84" s="260" t="n">
        <v>3312</v>
      </c>
      <c r="B84" s="260" t="s">
        <v>141</v>
      </c>
      <c r="C84" s="2" t="n">
        <f aca="false">VLOOKUP(A84,Malloc0809!$A:$AW,41,0)+VLOOKUP(A84,Malloc0809!$A:$AW,42,0)-D84</f>
        <v>759467.010835656</v>
      </c>
      <c r="D84" s="2" t="n">
        <f aca="false">VLOOKUP(A84,Malloc0809!$A:$AP,37,0)</f>
        <v>0</v>
      </c>
      <c r="E84" s="2" t="n">
        <f aca="false">VLOOKUP(A84,MAAlloc0809!$A:$AP,39,0)+VLOOKUP(A84,MAAlloc0809!$A:$BN,66,0)</f>
        <v>-7910</v>
      </c>
      <c r="F84" s="2" t="n">
        <f aca="false">VLOOKUP(A84,EAAlloc0809!$A:$AP,39,0)</f>
        <v>0</v>
      </c>
      <c r="G84" s="2" t="n">
        <f aca="false">VLOOKUP(A84,Malloc0809!$A:$AW,44,0)+VLOOKUP(A84,EAAlloc0809!$A:$AP,39,0)+VLOOKUP(A84,MAAlloc0809!$A:$BN,66,0)</f>
        <v>751557.010835656</v>
      </c>
      <c r="H84" s="2" t="n">
        <f aca="false">SUM(C84:F84)</f>
        <v>751557.010835656</v>
      </c>
      <c r="I84" s="2" t="n">
        <f aca="false">G84-H84</f>
        <v>0</v>
      </c>
      <c r="J84" s="2" t="n">
        <v>751557.010835656</v>
      </c>
      <c r="K84" s="5" t="n">
        <f aca="false">H84-J84</f>
        <v>0</v>
      </c>
    </row>
    <row r="85" customFormat="false" ht="15" hidden="false" customHeight="false" outlineLevel="0" collapsed="false">
      <c r="A85" s="260" t="n">
        <v>3313</v>
      </c>
      <c r="B85" s="260" t="s">
        <v>145</v>
      </c>
      <c r="C85" s="2" t="n">
        <f aca="false">VLOOKUP(A85,Malloc0809!$A:$AW,41,0)+VLOOKUP(A85,Malloc0809!$A:$AW,42,0)-D85</f>
        <v>797779.778274703</v>
      </c>
      <c r="D85" s="2" t="n">
        <f aca="false">VLOOKUP(A85,Malloc0809!$A:$AP,37,0)</f>
        <v>0</v>
      </c>
      <c r="E85" s="2" t="n">
        <f aca="false">VLOOKUP(A85,MAAlloc0809!$A:$AP,39,0)+VLOOKUP(A85,MAAlloc0809!$A:$BN,66,0)</f>
        <v>-2228.88549409328</v>
      </c>
      <c r="F85" s="2" t="n">
        <f aca="false">VLOOKUP(A85,EAAlloc0809!$A:$AP,39,0)</f>
        <v>-4520</v>
      </c>
      <c r="G85" s="2" t="n">
        <f aca="false">VLOOKUP(A85,Malloc0809!$A:$AW,44,0)+VLOOKUP(A85,EAAlloc0809!$A:$AP,39,0)+VLOOKUP(A85,MAAlloc0809!$A:$BN,66,0)</f>
        <v>791030.89278061</v>
      </c>
      <c r="H85" s="2" t="n">
        <f aca="false">SUM(C85:F85)</f>
        <v>791030.89278061</v>
      </c>
      <c r="I85" s="2" t="n">
        <f aca="false">G85-H85</f>
        <v>0</v>
      </c>
      <c r="J85" s="2" t="n">
        <v>791030.89278061</v>
      </c>
      <c r="K85" s="5" t="n">
        <f aca="false">H85-J85</f>
        <v>0</v>
      </c>
    </row>
    <row r="86" customFormat="false" ht="15" hidden="false" customHeight="false" outlineLevel="0" collapsed="false">
      <c r="A86" s="260" t="n">
        <v>3314</v>
      </c>
      <c r="B86" s="260" t="s">
        <v>147</v>
      </c>
      <c r="C86" s="2" t="n">
        <f aca="false">VLOOKUP(A86,Malloc0809!$A:$AW,41,0)+VLOOKUP(A86,Malloc0809!$A:$AW,42,0)-D86</f>
        <v>691387.700921905</v>
      </c>
      <c r="D86" s="2" t="n">
        <f aca="false">VLOOKUP(A86,Malloc0809!$A:$AP,37,0)</f>
        <v>0</v>
      </c>
      <c r="E86" s="2" t="n">
        <f aca="false">VLOOKUP(A86,MAAlloc0809!$A:$AP,39,0)+VLOOKUP(A86,MAAlloc0809!$A:$BN,66,0)</f>
        <v>-6051.74515404795</v>
      </c>
      <c r="F86" s="2" t="n">
        <f aca="false">VLOOKUP(A86,EAAlloc0809!$A:$AP,39,0)</f>
        <v>3021.7104</v>
      </c>
      <c r="G86" s="2" t="n">
        <f aca="false">VLOOKUP(A86,Malloc0809!$A:$AW,44,0)+VLOOKUP(A86,EAAlloc0809!$A:$AP,39,0)+VLOOKUP(A86,MAAlloc0809!$A:$BN,66,0)</f>
        <v>688357.666167857</v>
      </c>
      <c r="H86" s="2" t="n">
        <f aca="false">SUM(C86:F86)</f>
        <v>688357.666167857</v>
      </c>
      <c r="I86" s="2" t="n">
        <f aca="false">G86-H86</f>
        <v>0</v>
      </c>
      <c r="J86" s="2" t="n">
        <v>688357.666167857</v>
      </c>
      <c r="K86" s="5" t="n">
        <f aca="false">H86-J86</f>
        <v>0</v>
      </c>
    </row>
    <row r="87" customFormat="false" ht="15" hidden="false" customHeight="false" outlineLevel="0" collapsed="false">
      <c r="A87" s="260" t="n">
        <v>3507</v>
      </c>
      <c r="B87" s="260" t="s">
        <v>148</v>
      </c>
      <c r="C87" s="2" t="n">
        <f aca="false">VLOOKUP(A87,Malloc0809!$A:$AW,41,0)+VLOOKUP(A87,Malloc0809!$A:$AW,42,0)-D87</f>
        <v>670936.01335742</v>
      </c>
      <c r="D87" s="2" t="n">
        <f aca="false">VLOOKUP(A87,Malloc0809!$A:$AP,37,0)</f>
        <v>0</v>
      </c>
      <c r="E87" s="2" t="n">
        <f aca="false">VLOOKUP(A87,MAAlloc0809!$A:$AP,39,0)+VLOOKUP(A87,MAAlloc0809!$A:$BN,66,0)</f>
        <v>0</v>
      </c>
      <c r="F87" s="2" t="n">
        <f aca="false">VLOOKUP(A87,EAAlloc0809!$A:$AP,39,0)</f>
        <v>0</v>
      </c>
      <c r="G87" s="2" t="n">
        <f aca="false">VLOOKUP(A87,Malloc0809!$A:$AW,44,0)+VLOOKUP(A87,EAAlloc0809!$A:$AP,39,0)+VLOOKUP(A87,MAAlloc0809!$A:$BN,66,0)</f>
        <v>670936.01335742</v>
      </c>
      <c r="H87" s="2" t="n">
        <f aca="false">SUM(C87:F87)</f>
        <v>670936.01335742</v>
      </c>
      <c r="I87" s="2" t="n">
        <f aca="false">G87-H87</f>
        <v>0</v>
      </c>
      <c r="J87" s="2" t="n">
        <v>670936.01335742</v>
      </c>
      <c r="K87" s="5" t="n">
        <f aca="false">H87-J87</f>
        <v>0</v>
      </c>
    </row>
    <row r="88" customFormat="false" ht="15" hidden="false" customHeight="false" outlineLevel="0" collapsed="false">
      <c r="A88" s="260" t="n">
        <v>3506</v>
      </c>
      <c r="B88" s="260" t="s">
        <v>149</v>
      </c>
      <c r="C88" s="2" t="n">
        <f aca="false">VLOOKUP(A88,Malloc0809!$A:$AW,41,0)+VLOOKUP(A88,Malloc0809!$A:$AW,42,0)-D88</f>
        <v>1016100.45328733</v>
      </c>
      <c r="D88" s="2" t="n">
        <f aca="false">VLOOKUP(A88,Malloc0809!$A:$AP,37,0)</f>
        <v>0</v>
      </c>
      <c r="E88" s="2" t="n">
        <f aca="false">VLOOKUP(A88,MAAlloc0809!$A:$AP,39,0)+VLOOKUP(A88,MAAlloc0809!$A:$BN,66,0)</f>
        <v>10622</v>
      </c>
      <c r="F88" s="2" t="n">
        <f aca="false">VLOOKUP(A88,EAAlloc0809!$A:$AP,39,0)</f>
        <v>3390</v>
      </c>
      <c r="G88" s="2" t="n">
        <f aca="false">VLOOKUP(A88,Malloc0809!$A:$AW,44,0)+VLOOKUP(A88,EAAlloc0809!$A:$AP,39,0)+VLOOKUP(A88,MAAlloc0809!$A:$BN,66,0)</f>
        <v>1030112.45328733</v>
      </c>
      <c r="H88" s="2" t="n">
        <f aca="false">SUM(C88:F88)</f>
        <v>1030112.45328733</v>
      </c>
      <c r="I88" s="2" t="n">
        <f aca="false">G88-H88</f>
        <v>0</v>
      </c>
      <c r="J88" s="2" t="n">
        <v>1030112.45328733</v>
      </c>
      <c r="K88" s="5" t="n">
        <f aca="false">H88-J88</f>
        <v>0</v>
      </c>
    </row>
    <row r="89" customFormat="false" ht="15" hidden="false" customHeight="false" outlineLevel="0" collapsed="false">
      <c r="A89" s="260" t="n">
        <v>2052</v>
      </c>
      <c r="B89" s="260" t="s">
        <v>151</v>
      </c>
      <c r="C89" s="2" t="n">
        <f aca="false">VLOOKUP(A89,Malloc0809!$A:$AW,41,0)+VLOOKUP(A89,Malloc0809!$A:$AW,42,0)-D89</f>
        <v>1663915.38519372</v>
      </c>
      <c r="D89" s="2" t="n">
        <f aca="false">VLOOKUP(A89,Malloc0809!$A:$AP,37,0)</f>
        <v>0</v>
      </c>
      <c r="E89" s="2" t="n">
        <f aca="false">VLOOKUP(A89,MAAlloc0809!$A:$AP,39,0)+VLOOKUP(A89,MAAlloc0809!$A:$BN,66,0)</f>
        <v>13268.1141604107</v>
      </c>
      <c r="F89" s="2" t="n">
        <f aca="false">VLOOKUP(A89,EAAlloc0809!$A:$AP,39,0)</f>
        <v>5830.8</v>
      </c>
      <c r="G89" s="2" t="n">
        <f aca="false">VLOOKUP(A89,Malloc0809!$A:$AW,44,0)+VLOOKUP(A89,EAAlloc0809!$A:$AP,39,0)+VLOOKUP(A89,MAAlloc0809!$A:$BN,66,0)</f>
        <v>1683014.29935413</v>
      </c>
      <c r="H89" s="2" t="n">
        <f aca="false">SUM(C89:F89)</f>
        <v>1683014.29935413</v>
      </c>
      <c r="I89" s="2" t="n">
        <f aca="false">G89-H89</f>
        <v>0</v>
      </c>
      <c r="J89" s="2" t="n">
        <v>1683014.29935413</v>
      </c>
      <c r="K89" s="5" t="n">
        <f aca="false">H89-J89</f>
        <v>0</v>
      </c>
    </row>
    <row r="90" customFormat="false" ht="15" hidden="false" customHeight="false" outlineLevel="0" collapsed="false">
      <c r="A90" s="260" t="n">
        <v>2070</v>
      </c>
      <c r="B90" s="260" t="s">
        <v>152</v>
      </c>
      <c r="C90" s="2" t="n">
        <f aca="false">VLOOKUP(A90,Malloc0809!$A:$AW,41,0)+VLOOKUP(A90,Malloc0809!$A:$AW,42,0)-D90</f>
        <v>912530.307784749</v>
      </c>
      <c r="D90" s="2" t="n">
        <f aca="false">VLOOKUP(A90,Malloc0809!$A:$AP,37,0)</f>
        <v>0</v>
      </c>
      <c r="E90" s="2" t="n">
        <f aca="false">VLOOKUP(A90,MAAlloc0809!$A:$AP,39,0)+VLOOKUP(A90,MAAlloc0809!$A:$BN,66,0)</f>
        <v>-14211.345154048</v>
      </c>
      <c r="F90" s="2" t="n">
        <f aca="false">VLOOKUP(A90,EAAlloc0809!$A:$AP,39,0)</f>
        <v>0</v>
      </c>
      <c r="G90" s="2" t="n">
        <f aca="false">VLOOKUP(A90,Malloc0809!$A:$AW,44,0)+VLOOKUP(A90,EAAlloc0809!$A:$AP,39,0)+VLOOKUP(A90,MAAlloc0809!$A:$BN,66,0)</f>
        <v>898318.962630701</v>
      </c>
      <c r="H90" s="2" t="n">
        <f aca="false">SUM(C90:F90)</f>
        <v>898318.962630701</v>
      </c>
      <c r="I90" s="2" t="n">
        <f aca="false">G90-H90</f>
        <v>0</v>
      </c>
      <c r="J90" s="2" t="n">
        <v>898318.962630701</v>
      </c>
      <c r="K90" s="5" t="n">
        <f aca="false">H90-J90</f>
        <v>0</v>
      </c>
    </row>
    <row r="91" customFormat="false" ht="15" hidden="false" customHeight="false" outlineLevel="0" collapsed="false">
      <c r="A91" s="260" t="n">
        <v>3316</v>
      </c>
      <c r="B91" s="260" t="s">
        <v>157</v>
      </c>
      <c r="C91" s="2" t="n">
        <f aca="false">VLOOKUP(A91,Malloc0809!$A:$AW,41,0)+VLOOKUP(A91,Malloc0809!$A:$AW,42,0)-D91</f>
        <v>668288.052834284</v>
      </c>
      <c r="D91" s="2" t="n">
        <f aca="false">VLOOKUP(A91,Malloc0809!$A:$AP,37,0)</f>
        <v>0</v>
      </c>
      <c r="E91" s="2" t="n">
        <f aca="false">VLOOKUP(A91,MAAlloc0809!$A:$AP,39,0)+VLOOKUP(A91,MAAlloc0809!$A:$BN,66,0)</f>
        <v>0</v>
      </c>
      <c r="F91" s="2" t="n">
        <f aca="false">VLOOKUP(A91,EAAlloc0809!$A:$AP,39,0)</f>
        <v>0</v>
      </c>
      <c r="G91" s="2" t="n">
        <f aca="false">VLOOKUP(A91,Malloc0809!$A:$AW,44,0)+VLOOKUP(A91,EAAlloc0809!$A:$AP,39,0)+VLOOKUP(A91,MAAlloc0809!$A:$BN,66,0)</f>
        <v>668288.052834284</v>
      </c>
      <c r="H91" s="2" t="n">
        <f aca="false">SUM(C91:F91)</f>
        <v>668288.052834284</v>
      </c>
      <c r="I91" s="2" t="n">
        <f aca="false">G91-H91</f>
        <v>0</v>
      </c>
      <c r="J91" s="2" t="n">
        <v>668288.052834284</v>
      </c>
      <c r="K91" s="5" t="n">
        <f aca="false">H91-J91</f>
        <v>0</v>
      </c>
    </row>
    <row r="92" customFormat="false" ht="15" hidden="false" customHeight="false" outlineLevel="0" collapsed="false">
      <c r="A92" s="260" t="n">
        <v>2055</v>
      </c>
      <c r="B92" s="260" t="s">
        <v>161</v>
      </c>
      <c r="C92" s="2" t="n">
        <f aca="false">VLOOKUP(A92,Malloc0809!$A:$AW,41,0)+VLOOKUP(A92,Malloc0809!$A:$AW,42,0)-D92</f>
        <v>967070.086164546</v>
      </c>
      <c r="D92" s="2" t="n">
        <f aca="false">VLOOKUP(A92,Malloc0809!$A:$AP,37,0)</f>
        <v>0</v>
      </c>
      <c r="E92" s="2" t="n">
        <f aca="false">VLOOKUP(A92,MAAlloc0809!$A:$AP,39,0)+VLOOKUP(A92,MAAlloc0809!$A:$BN,66,0)</f>
        <v>1210.70640284003</v>
      </c>
      <c r="F92" s="2" t="n">
        <f aca="false">VLOOKUP(A92,EAAlloc0809!$A:$AP,39,0)</f>
        <v>13560</v>
      </c>
      <c r="G92" s="2" t="n">
        <f aca="false">VLOOKUP(A92,Malloc0809!$A:$AW,44,0)+VLOOKUP(A92,EAAlloc0809!$A:$AP,39,0)+VLOOKUP(A92,MAAlloc0809!$A:$BN,66,0)</f>
        <v>981840.792567387</v>
      </c>
      <c r="H92" s="2" t="n">
        <f aca="false">SUM(C92:F92)</f>
        <v>981840.792567387</v>
      </c>
      <c r="I92" s="2" t="n">
        <f aca="false">G92-H92</f>
        <v>0</v>
      </c>
      <c r="J92" s="2" t="n">
        <v>981840.792567387</v>
      </c>
      <c r="K92" s="5" t="n">
        <f aca="false">H92-J92</f>
        <v>0</v>
      </c>
    </row>
    <row r="93" customFormat="false" ht="15" hidden="false" customHeight="false" outlineLevel="0" collapsed="false">
      <c r="A93" s="260" t="n">
        <v>2056</v>
      </c>
      <c r="B93" s="260" t="s">
        <v>169</v>
      </c>
      <c r="C93" s="2" t="n">
        <f aca="false">VLOOKUP(A93,Malloc0809!$A:$AW,41,0)+VLOOKUP(A93,Malloc0809!$A:$AW,42,0)-D93</f>
        <v>1037585.63536389</v>
      </c>
      <c r="D93" s="2" t="n">
        <f aca="false">VLOOKUP(A93,Malloc0809!$A:$AP,37,0)</f>
        <v>0</v>
      </c>
      <c r="E93" s="2" t="n">
        <f aca="false">VLOOKUP(A93,MAAlloc0809!$A:$AP,39,0)+VLOOKUP(A93,MAAlloc0809!$A:$BN,66,0)</f>
        <v>-13540.9886955133</v>
      </c>
      <c r="F93" s="2" t="n">
        <f aca="false">VLOOKUP(A93,EAAlloc0809!$A:$AP,39,0)</f>
        <v>3536.9</v>
      </c>
      <c r="G93" s="2" t="n">
        <f aca="false">VLOOKUP(A93,Malloc0809!$A:$AW,44,0)+VLOOKUP(A93,EAAlloc0809!$A:$AP,39,0)+VLOOKUP(A93,MAAlloc0809!$A:$BN,66,0)</f>
        <v>1027581.54666837</v>
      </c>
      <c r="H93" s="2" t="n">
        <f aca="false">SUM(C93:F93)</f>
        <v>1027581.54666837</v>
      </c>
      <c r="I93" s="2" t="n">
        <f aca="false">G93-H93</f>
        <v>0</v>
      </c>
      <c r="J93" s="2" t="n">
        <v>1027581.54666837</v>
      </c>
      <c r="K93" s="5" t="n">
        <f aca="false">H93-J93</f>
        <v>0</v>
      </c>
    </row>
    <row r="94" customFormat="false" ht="15" hidden="false" customHeight="false" outlineLevel="0" collapsed="false">
      <c r="A94" s="260" t="n">
        <v>2057</v>
      </c>
      <c r="B94" s="260" t="s">
        <v>165</v>
      </c>
      <c r="C94" s="2" t="n">
        <f aca="false">VLOOKUP(A94,Malloc0809!$A:$AW,41,0)+VLOOKUP(A94,Malloc0809!$A:$AW,42,0)-D94</f>
        <v>634692.456492535</v>
      </c>
      <c r="D94" s="2" t="n">
        <f aca="false">VLOOKUP(A94,Malloc0809!$A:$AP,37,0)</f>
        <v>49847.473936961</v>
      </c>
      <c r="E94" s="2" t="n">
        <f aca="false">VLOOKUP(A94,MAAlloc0809!$A:$AP,39,0)+VLOOKUP(A94,MAAlloc0809!$A:$BN,66,0)</f>
        <v>19.0113044867024</v>
      </c>
      <c r="F94" s="2" t="n">
        <f aca="false">VLOOKUP(A94,EAAlloc0809!$A:$AP,39,0)</f>
        <v>0</v>
      </c>
      <c r="G94" s="2" t="n">
        <f aca="false">VLOOKUP(A94,Malloc0809!$A:$AW,44,0)+VLOOKUP(A94,EAAlloc0809!$A:$AP,39,0)+VLOOKUP(A94,MAAlloc0809!$A:$BN,66,0)</f>
        <v>684558.941733983</v>
      </c>
      <c r="H94" s="2" t="n">
        <f aca="false">SUM(C94:F94)</f>
        <v>684558.941733983</v>
      </c>
      <c r="I94" s="2" t="n">
        <f aca="false">G94-H94</f>
        <v>0</v>
      </c>
      <c r="J94" s="2" t="n">
        <v>684558.941733983</v>
      </c>
      <c r="K94" s="5" t="n">
        <f aca="false">H94-J94</f>
        <v>0</v>
      </c>
    </row>
    <row r="95" customFormat="false" ht="15" hidden="false" customHeight="false" outlineLevel="0" collapsed="false">
      <c r="A95" s="260" t="n">
        <v>2076</v>
      </c>
      <c r="B95" s="260" t="s">
        <v>170</v>
      </c>
      <c r="C95" s="2" t="n">
        <f aca="false">VLOOKUP(A95,Malloc0809!$A:$AW,41,0)+VLOOKUP(A95,Malloc0809!$A:$AW,42,0)-D95</f>
        <v>1326630.480478</v>
      </c>
      <c r="D95" s="2" t="n">
        <f aca="false">VLOOKUP(A95,Malloc0809!$A:$AP,37,0)</f>
        <v>0</v>
      </c>
      <c r="E95" s="2" t="n">
        <f aca="false">VLOOKUP(A95,MAAlloc0809!$A:$AP,39,0)+VLOOKUP(A95,MAAlloc0809!$A:$BN,66,0)</f>
        <v>1044.65484595205</v>
      </c>
      <c r="F95" s="2" t="n">
        <f aca="false">VLOOKUP(A95,EAAlloc0809!$A:$AP,39,0)</f>
        <v>8137</v>
      </c>
      <c r="G95" s="2" t="n">
        <f aca="false">VLOOKUP(A95,Malloc0809!$A:$AW,44,0)+VLOOKUP(A95,EAAlloc0809!$A:$AP,39,0)+VLOOKUP(A95,MAAlloc0809!$A:$BN,66,0)</f>
        <v>1335812.13532395</v>
      </c>
      <c r="H95" s="2" t="n">
        <f aca="false">SUM(C95:F95)</f>
        <v>1335812.13532395</v>
      </c>
      <c r="I95" s="2" t="n">
        <f aca="false">G95-H95</f>
        <v>0</v>
      </c>
      <c r="J95" s="2" t="n">
        <v>1335812.13532395</v>
      </c>
      <c r="K95" s="5" t="n">
        <f aca="false">H95-J95</f>
        <v>0</v>
      </c>
    </row>
    <row r="96" customFormat="false" ht="15" hidden="false" customHeight="false" outlineLevel="0" collapsed="false">
      <c r="A96" s="260" t="n">
        <v>2060</v>
      </c>
      <c r="B96" s="260" t="s">
        <v>171</v>
      </c>
      <c r="C96" s="2" t="n">
        <f aca="false">VLOOKUP(A96,Malloc0809!$A:$AW,41,0)+VLOOKUP(A96,Malloc0809!$A:$AW,42,0)-D96</f>
        <v>992466.917229555</v>
      </c>
      <c r="D96" s="2" t="n">
        <f aca="false">VLOOKUP(A96,Malloc0809!$A:$AP,37,0)</f>
        <v>0</v>
      </c>
      <c r="E96" s="2" t="n">
        <f aca="false">VLOOKUP(A96,MAAlloc0809!$A:$AP,39,0)+VLOOKUP(A96,MAAlloc0809!$A:$BN,66,0)</f>
        <v>-2769.5</v>
      </c>
      <c r="F96" s="2" t="n">
        <f aca="false">VLOOKUP(A96,EAAlloc0809!$A:$AP,39,0)</f>
        <v>901.666666666664</v>
      </c>
      <c r="G96" s="2" t="n">
        <f aca="false">VLOOKUP(A96,Malloc0809!$A:$AW,44,0)+VLOOKUP(A96,EAAlloc0809!$A:$AP,39,0)+VLOOKUP(A96,MAAlloc0809!$A:$BN,66,0)</f>
        <v>990599.083896222</v>
      </c>
      <c r="H96" s="2" t="n">
        <f aca="false">SUM(C96:F96)</f>
        <v>990599.083896222</v>
      </c>
      <c r="I96" s="2" t="n">
        <f aca="false">G96-H96</f>
        <v>0</v>
      </c>
      <c r="J96" s="2" t="n">
        <v>990599.083896222</v>
      </c>
      <c r="K96" s="5" t="n">
        <f aca="false">H96-J96</f>
        <v>0</v>
      </c>
    </row>
    <row r="97" customFormat="false" ht="15" hidden="false" customHeight="false" outlineLevel="0" collapsed="false">
      <c r="A97" s="260" t="n">
        <v>3518</v>
      </c>
      <c r="B97" s="260" t="s">
        <v>172</v>
      </c>
      <c r="C97" s="2" t="n">
        <f aca="false">VLOOKUP(A97,Malloc0809!$A:$AW,41,0)+VLOOKUP(A97,Malloc0809!$A:$AW,42,0)-D97</f>
        <v>1588587.97605241</v>
      </c>
      <c r="D97" s="2" t="n">
        <f aca="false">VLOOKUP(A97,Malloc0809!$A:$AP,37,0)</f>
        <v>0</v>
      </c>
      <c r="E97" s="2" t="n">
        <f aca="false">VLOOKUP(A97,MAAlloc0809!$A:$AP,39,0)+VLOOKUP(A97,MAAlloc0809!$A:$BN,66,0)</f>
        <v>168.014456730054</v>
      </c>
      <c r="F97" s="2" t="n">
        <f aca="false">VLOOKUP(A97,EAAlloc0809!$A:$AP,39,0)</f>
        <v>-1156.73858333333</v>
      </c>
      <c r="G97" s="2" t="n">
        <f aca="false">VLOOKUP(A97,Malloc0809!$A:$AW,44,0)+VLOOKUP(A97,EAAlloc0809!$A:$AP,39,0)+VLOOKUP(A97,MAAlloc0809!$A:$BN,66,0)</f>
        <v>1587599.25192581</v>
      </c>
      <c r="H97" s="2" t="n">
        <f aca="false">SUM(C97:F97)</f>
        <v>1587599.25192581</v>
      </c>
      <c r="I97" s="2" t="n">
        <f aca="false">G97-H97</f>
        <v>0</v>
      </c>
      <c r="J97" s="2" t="n">
        <v>1587599.25192581</v>
      </c>
      <c r="K97" s="5" t="n">
        <f aca="false">H97-J97</f>
        <v>0</v>
      </c>
    </row>
    <row r="98" customFormat="false" ht="15" hidden="false" customHeight="false" outlineLevel="0" collapsed="false">
      <c r="A98" s="260" t="n">
        <v>2054</v>
      </c>
      <c r="B98" s="260" t="s">
        <v>173</v>
      </c>
      <c r="C98" s="2" t="n">
        <f aca="false">VLOOKUP(A98,Malloc0809!$A:$AW,41,0)+VLOOKUP(A98,Malloc0809!$A:$AW,42,0)-D98</f>
        <v>724747.036652686</v>
      </c>
      <c r="D98" s="2" t="n">
        <f aca="false">VLOOKUP(A98,Malloc0809!$A:$AP,37,0)</f>
        <v>0</v>
      </c>
      <c r="E98" s="2" t="n">
        <f aca="false">VLOOKUP(A98,MAAlloc0809!$A:$AP,39,0)+VLOOKUP(A98,MAAlloc0809!$A:$BN,66,0)</f>
        <v>0</v>
      </c>
      <c r="F98" s="2" t="n">
        <f aca="false">VLOOKUP(A98,EAAlloc0809!$A:$AP,39,0)</f>
        <v>0</v>
      </c>
      <c r="G98" s="2" t="n">
        <f aca="false">VLOOKUP(A98,Malloc0809!$A:$AW,44,0)+VLOOKUP(A98,EAAlloc0809!$A:$AP,39,0)+VLOOKUP(A98,MAAlloc0809!$A:$BN,66,0)</f>
        <v>724747.036652686</v>
      </c>
      <c r="H98" s="2" t="n">
        <f aca="false">SUM(C98:F98)</f>
        <v>724747.036652686</v>
      </c>
      <c r="I98" s="2" t="n">
        <f aca="false">G98-H98</f>
        <v>0</v>
      </c>
      <c r="J98" s="2" t="n">
        <v>724747.036652686</v>
      </c>
      <c r="K98" s="5" t="n">
        <f aca="false">H98-J98</f>
        <v>0</v>
      </c>
    </row>
    <row r="99" customFormat="false" ht="15" hidden="true" customHeight="false" outlineLevel="0" collapsed="false">
      <c r="A99" s="262" t="s">
        <v>272</v>
      </c>
      <c r="B99" s="260" t="s">
        <v>273</v>
      </c>
      <c r="C99" s="2" t="n">
        <f aca="false">VLOOKUP(A99,Malloc0809!$A:$AW,41,0)+VLOOKUP(A99,Malloc0809!$A:$AW,42,0)-D99</f>
        <v>0</v>
      </c>
      <c r="D99" s="2" t="n">
        <f aca="false">VLOOKUP(A99,Malloc0809!$A:$AP,37,0)</f>
        <v>0</v>
      </c>
      <c r="E99" s="2" t="n">
        <f aca="false">VLOOKUP(A99,MAAlloc0809!$A:$AP,39,0)</f>
        <v>0</v>
      </c>
      <c r="F99" s="2" t="n">
        <f aca="false">VLOOKUP(A99,EAAlloc0809!$A:$AP,39,0)</f>
        <v>0</v>
      </c>
      <c r="G99" s="2" t="n">
        <f aca="false">VLOOKUP(A99,Malloc0809!$A:$AW,44,0)+VLOOKUP(A99,EAAlloc0809!$A:$AP,39,0)</f>
        <v>0</v>
      </c>
      <c r="H99" s="2" t="n">
        <f aca="false">SUM(C99:F99)</f>
        <v>0</v>
      </c>
      <c r="I99" s="2" t="n">
        <f aca="false">G99-H99</f>
        <v>0</v>
      </c>
    </row>
    <row r="100" customFormat="false" ht="15" hidden="true" customHeight="false" outlineLevel="0" collapsed="false">
      <c r="A100" s="262" t="s">
        <v>274</v>
      </c>
      <c r="B100" s="260" t="s">
        <v>275</v>
      </c>
      <c r="C100" s="2" t="n">
        <f aca="false">VLOOKUP(A100,Malloc0809!$A:$AW,41,0)+VLOOKUP(A100,Malloc0809!$A:$AW,42,0)-D100</f>
        <v>0</v>
      </c>
      <c r="D100" s="2" t="n">
        <f aca="false">VLOOKUP(A100,Malloc0809!$A:$AP,37,0)</f>
        <v>0</v>
      </c>
      <c r="E100" s="2" t="n">
        <f aca="false">VLOOKUP(A100,MAAlloc0809!$A:$AP,39,0)</f>
        <v>0</v>
      </c>
      <c r="F100" s="2" t="n">
        <f aca="false">VLOOKUP(A100,EAAlloc0809!$A:$AP,39,0)</f>
        <v>0</v>
      </c>
      <c r="G100" s="2" t="n">
        <f aca="false">VLOOKUP(A100,Malloc0809!$A:$AW,44,0)+VLOOKUP(A100,EAAlloc0809!$A:$AP,39,0)</f>
        <v>0</v>
      </c>
      <c r="H100" s="2" t="n">
        <f aca="false">SUM(C100:F100)</f>
        <v>0</v>
      </c>
      <c r="I100" s="2" t="n">
        <f aca="false">G100-H100</f>
        <v>0</v>
      </c>
    </row>
    <row r="101" customFormat="false" ht="15" hidden="true" customHeight="false" outlineLevel="0" collapsed="false">
      <c r="A101" s="262" t="s">
        <v>276</v>
      </c>
      <c r="B101" s="260" t="s">
        <v>277</v>
      </c>
      <c r="C101" s="2" t="n">
        <f aca="false">VLOOKUP(A101,Malloc0809!$A:$AW,41,0)+VLOOKUP(A101,Malloc0809!$A:$AW,42,0)-D101</f>
        <v>0</v>
      </c>
      <c r="D101" s="2" t="n">
        <f aca="false">VLOOKUP(A101,Malloc0809!$A:$AP,37,0)</f>
        <v>0</v>
      </c>
      <c r="E101" s="2" t="n">
        <f aca="false">VLOOKUP(A101,MAAlloc0809!$A:$AP,39,0)</f>
        <v>0</v>
      </c>
      <c r="F101" s="2" t="n">
        <f aca="false">VLOOKUP(A101,EAAlloc0809!$A:$AP,39,0)</f>
        <v>0</v>
      </c>
      <c r="G101" s="2" t="n">
        <f aca="false">VLOOKUP(A101,Malloc0809!$A:$AW,44,0)+VLOOKUP(A101,EAAlloc0809!$A:$AP,39,0)</f>
        <v>0</v>
      </c>
      <c r="H101" s="2" t="n">
        <f aca="false">SUM(C101:F101)</f>
        <v>0</v>
      </c>
      <c r="I101" s="2" t="n">
        <f aca="false">G101-H101</f>
        <v>0</v>
      </c>
    </row>
    <row r="102" customFormat="false" ht="15" hidden="true" customHeight="false" outlineLevel="0" collapsed="false">
      <c r="A102" s="262" t="s">
        <v>278</v>
      </c>
      <c r="B102" s="260" t="s">
        <v>279</v>
      </c>
      <c r="C102" s="2" t="n">
        <f aca="false">VLOOKUP(A102,Malloc0809!$A:$AW,41,0)+VLOOKUP(A102,Malloc0809!$A:$AW,42,0)-D102</f>
        <v>0</v>
      </c>
      <c r="D102" s="2" t="n">
        <f aca="false">VLOOKUP(A102,Malloc0809!$A:$AP,37,0)</f>
        <v>0</v>
      </c>
      <c r="E102" s="2" t="n">
        <f aca="false">VLOOKUP(A102,MAAlloc0809!$A:$AP,39,0)</f>
        <v>0</v>
      </c>
      <c r="F102" s="2" t="n">
        <f aca="false">VLOOKUP(A102,EAAlloc0809!$A:$AP,39,0)</f>
        <v>0</v>
      </c>
      <c r="G102" s="2" t="n">
        <f aca="false">VLOOKUP(A102,Malloc0809!$A:$AW,44,0)+VLOOKUP(A102,EAAlloc0809!$A:$AP,39,0)</f>
        <v>0</v>
      </c>
      <c r="H102" s="2" t="n">
        <f aca="false">SUM(C102:F102)</f>
        <v>0</v>
      </c>
      <c r="I102" s="2" t="n">
        <f aca="false">G102-H102</f>
        <v>0</v>
      </c>
    </row>
    <row r="103" customFormat="false" ht="15" hidden="true" customHeight="false" outlineLevel="0" collapsed="false">
      <c r="A103" s="262" t="s">
        <v>280</v>
      </c>
      <c r="B103" s="260" t="s">
        <v>281</v>
      </c>
      <c r="C103" s="2" t="n">
        <f aca="false">VLOOKUP(A103,Malloc0809!$A:$AW,41,0)+VLOOKUP(A103,Malloc0809!$A:$AW,42,0)-D103</f>
        <v>0</v>
      </c>
      <c r="D103" s="2" t="n">
        <f aca="false">VLOOKUP(A103,Malloc0809!$A:$AP,37,0)</f>
        <v>0</v>
      </c>
      <c r="E103" s="2" t="n">
        <f aca="false">VLOOKUP(A103,MAAlloc0809!$A:$AP,39,0)</f>
        <v>0</v>
      </c>
      <c r="F103" s="2" t="n">
        <f aca="false">VLOOKUP(A103,EAAlloc0809!$A:$AP,39,0)</f>
        <v>0</v>
      </c>
      <c r="G103" s="2" t="n">
        <f aca="false">VLOOKUP(A103,Malloc0809!$A:$AW,44,0)+VLOOKUP(A103,EAAlloc0809!$A:$AP,39,0)</f>
        <v>0</v>
      </c>
      <c r="H103" s="2" t="n">
        <f aca="false">SUM(C103:F103)</f>
        <v>0</v>
      </c>
      <c r="I103" s="2" t="n">
        <f aca="false">G103-H103</f>
        <v>0</v>
      </c>
    </row>
    <row r="104" customFormat="false" ht="16.5" hidden="false" customHeight="false" outlineLevel="0" collapsed="false">
      <c r="A104" s="255"/>
      <c r="B104" s="258" t="s">
        <v>32</v>
      </c>
      <c r="C104" s="259" t="n">
        <f aca="false">SUM(C12:C103)</f>
        <v>94725149.3629863</v>
      </c>
      <c r="D104" s="259" t="n">
        <f aca="false">SUM(D12:D103)</f>
        <v>346747.803458538</v>
      </c>
      <c r="E104" s="259" t="n">
        <f aca="false">SUM(E12:E103)</f>
        <v>388787.573844942</v>
      </c>
      <c r="F104" s="259" t="n">
        <f aca="false">SUM(F12:F103)</f>
        <v>69949.0383378419</v>
      </c>
      <c r="G104" s="259" t="n">
        <f aca="false">SUM(G12:G103)</f>
        <v>95530633.7786276</v>
      </c>
      <c r="H104" s="259" t="n">
        <f aca="false">SUM(H12:H103)</f>
        <v>95530633.7786276</v>
      </c>
      <c r="I104" s="259" t="n">
        <f aca="false">SUM(I12:I103)</f>
        <v>0</v>
      </c>
      <c r="J104" s="259" t="n">
        <f aca="false">SUM(J12:J103)</f>
        <v>95530633.7786276</v>
      </c>
      <c r="K104" s="259" t="n">
        <f aca="false">SUM(K12:K103)</f>
        <v>0</v>
      </c>
    </row>
    <row r="105" customFormat="false" ht="15" hidden="false" customHeight="false" outlineLevel="0" collapsed="false">
      <c r="A105" s="255"/>
      <c r="B105" s="254"/>
      <c r="C105" s="254"/>
      <c r="D105" s="254"/>
    </row>
    <row r="106" customFormat="false" ht="15" hidden="false" customHeight="false" outlineLevel="0" collapsed="false">
      <c r="A106" s="262" t="n">
        <v>5406</v>
      </c>
      <c r="B106" s="260" t="s">
        <v>174</v>
      </c>
      <c r="C106" s="2" t="n">
        <f aca="false">VLOOKUP(A106,Malloc0809!$A:$AW,41,0)+VLOOKUP(A106,Malloc0809!$A:$AW,42,0)-D106</f>
        <v>6070759.30442933</v>
      </c>
      <c r="D106" s="2" t="n">
        <f aca="false">VLOOKUP(A106,Malloc0809!$A:$AP,37,0)</f>
        <v>32139.7276849415</v>
      </c>
      <c r="E106" s="2" t="n">
        <f aca="false">VLOOKUP(A106,MAAlloc0809!$A:$AP,39,0)+VLOOKUP(A106,MAAlloc0809!$A:$BN,66,0)</f>
        <v>45882.447</v>
      </c>
      <c r="F106" s="2" t="n">
        <f aca="false">VLOOKUP(A106,EAAlloc0809!$A:$AP,39,0)</f>
        <v>2679.09999999998</v>
      </c>
      <c r="G106" s="2" t="n">
        <f aca="false">VLOOKUP(A106,Malloc0809!$A:$AW,44,0)+VLOOKUP(A106,EAAlloc0809!$A:$AP,39,0)+VLOOKUP(A106,MAAlloc0809!$A:$BN,66,0)</f>
        <v>6151460.57911427</v>
      </c>
      <c r="H106" s="2" t="n">
        <f aca="false">SUM(C106:F106)</f>
        <v>6151460.57911428</v>
      </c>
      <c r="I106" s="2" t="n">
        <f aca="false">G106-H106</f>
        <v>0</v>
      </c>
      <c r="J106" s="2" t="n">
        <v>6151460.57911427</v>
      </c>
      <c r="K106" s="5" t="n">
        <f aca="false">H106-J106</f>
        <v>0</v>
      </c>
    </row>
    <row r="107" customFormat="false" ht="15" hidden="false" customHeight="false" outlineLevel="0" collapsed="false">
      <c r="A107" s="256" t="n">
        <v>5408</v>
      </c>
      <c r="B107" s="260" t="s">
        <v>176</v>
      </c>
      <c r="C107" s="2" t="n">
        <f aca="false">VLOOKUP(A107,Malloc0809!$A:$AW,41,0)+VLOOKUP(A107,Malloc0809!$A:$AW,42,0)-D107</f>
        <v>4147586.8920906</v>
      </c>
      <c r="D107" s="2" t="n">
        <f aca="false">VLOOKUP(A107,Malloc0809!$A:$AP,37,0)</f>
        <v>-56874.1428815</v>
      </c>
      <c r="E107" s="2" t="n">
        <f aca="false">VLOOKUP(A107,MAAlloc0809!$A:$AP,39,0)+VLOOKUP(A107,MAAlloc0809!$A:$BN,66,0)</f>
        <v>69662.4275059067</v>
      </c>
      <c r="F107" s="2" t="n">
        <f aca="false">VLOOKUP(A107,EAAlloc0809!$A:$AP,39,0)</f>
        <v>17931.1243333333</v>
      </c>
      <c r="G107" s="2" t="n">
        <f aca="false">VLOOKUP(A107,Malloc0809!$A:$AW,44,0)+VLOOKUP(A107,EAAlloc0809!$A:$AP,39,0)+VLOOKUP(A107,MAAlloc0809!$A:$BN,66,0)</f>
        <v>4178306.30104834</v>
      </c>
      <c r="H107" s="2" t="n">
        <f aca="false">SUM(C107:F107)</f>
        <v>4178306.30104834</v>
      </c>
      <c r="I107" s="2" t="n">
        <f aca="false">G107-H107</f>
        <v>0</v>
      </c>
      <c r="J107" s="2" t="n">
        <v>4178306.30104834</v>
      </c>
      <c r="K107" s="5" t="n">
        <f aca="false">H107-J107</f>
        <v>0</v>
      </c>
    </row>
    <row r="108" customFormat="false" ht="15" hidden="false" customHeight="false" outlineLevel="0" collapsed="false">
      <c r="A108" s="254" t="n">
        <v>4211</v>
      </c>
      <c r="B108" s="260" t="s">
        <v>177</v>
      </c>
      <c r="C108" s="2" t="n">
        <f aca="false">VLOOKUP(A108,Malloc0809!$A:$AW,41,0)+VLOOKUP(A108,Malloc0809!$A:$AW,42,0)-D108</f>
        <v>4433532.16118362</v>
      </c>
      <c r="D108" s="2" t="n">
        <f aca="false">VLOOKUP(A108,Malloc0809!$A:$AP,37,0)</f>
        <v>0</v>
      </c>
      <c r="E108" s="2" t="n">
        <f aca="false">VLOOKUP(A108,MAAlloc0809!$A:$AP,39,0)+VLOOKUP(A108,MAAlloc0809!$A:$BN,66,0)</f>
        <v>19670.024134464</v>
      </c>
      <c r="F108" s="2" t="n">
        <f aca="false">VLOOKUP(A108,EAAlloc0809!$A:$AP,39,0)</f>
        <v>-2468.25</v>
      </c>
      <c r="G108" s="2" t="n">
        <f aca="false">VLOOKUP(A108,Malloc0809!$A:$AW,44,0)+VLOOKUP(A108,EAAlloc0809!$A:$AP,39,0)+VLOOKUP(A108,MAAlloc0809!$A:$BN,66,0)</f>
        <v>4450733.93531809</v>
      </c>
      <c r="H108" s="2" t="n">
        <f aca="false">SUM(C108:F108)</f>
        <v>4450733.93531809</v>
      </c>
      <c r="I108" s="2" t="n">
        <f aca="false">G108-H108</f>
        <v>0</v>
      </c>
      <c r="J108" s="2" t="n">
        <v>4450733.93531809</v>
      </c>
      <c r="K108" s="5" t="n">
        <f aca="false">H108-J108</f>
        <v>0</v>
      </c>
    </row>
    <row r="109" customFormat="false" ht="15" hidden="false" customHeight="false" outlineLevel="0" collapsed="false">
      <c r="A109" s="254" t="n">
        <v>4215</v>
      </c>
      <c r="B109" s="260" t="s">
        <v>178</v>
      </c>
      <c r="C109" s="2" t="n">
        <f aca="false">VLOOKUP(A109,Malloc0809!$A:$AW,41,0)+VLOOKUP(A109,Malloc0809!$A:$AW,42,0)-D109</f>
        <v>4214711.61450572</v>
      </c>
      <c r="D109" s="2" t="n">
        <f aca="false">VLOOKUP(A109,Malloc0809!$A:$AP,37,0)</f>
        <v>68870.8450391604</v>
      </c>
      <c r="E109" s="2" t="n">
        <f aca="false">VLOOKUP(A109,MAAlloc0809!$A:$AP,39,0)+VLOOKUP(A109,MAAlloc0809!$A:$BN,66,0)</f>
        <v>25742.4881792854</v>
      </c>
      <c r="F109" s="2" t="n">
        <f aca="false">VLOOKUP(A109,EAAlloc0809!$A:$AP,39,0)</f>
        <v>-34994.5666666668</v>
      </c>
      <c r="G109" s="2" t="n">
        <f aca="false">VLOOKUP(A109,Malloc0809!$A:$AW,44,0)+VLOOKUP(A109,EAAlloc0809!$A:$AP,39,0)+VLOOKUP(A109,MAAlloc0809!$A:$BN,66,0)</f>
        <v>4274330.3810575</v>
      </c>
      <c r="H109" s="2" t="n">
        <f aca="false">SUM(C109:F109)</f>
        <v>4274330.3810575</v>
      </c>
      <c r="I109" s="2" t="n">
        <f aca="false">G109-H109</f>
        <v>0</v>
      </c>
      <c r="J109" s="2" t="n">
        <v>4274330.3810575</v>
      </c>
      <c r="K109" s="5" t="n">
        <f aca="false">H109-J109</f>
        <v>0</v>
      </c>
    </row>
    <row r="110" customFormat="false" ht="15" hidden="false" customHeight="false" outlineLevel="0" collapsed="false">
      <c r="A110" s="254" t="n">
        <v>4210</v>
      </c>
      <c r="B110" s="260" t="s">
        <v>179</v>
      </c>
      <c r="C110" s="2" t="n">
        <f aca="false">VLOOKUP(A110,Malloc0809!$A:$AW,41,0)+VLOOKUP(A110,Malloc0809!$A:$AW,42,0)-D110</f>
        <v>5168490.7110102</v>
      </c>
      <c r="D110" s="2" t="n">
        <f aca="false">VLOOKUP(A110,Malloc0809!$A:$AP,37,0)</f>
        <v>0</v>
      </c>
      <c r="E110" s="2" t="n">
        <f aca="false">VLOOKUP(A110,MAAlloc0809!$A:$AP,39,0)+VLOOKUP(A110,MAAlloc0809!$A:$BN,66,0)</f>
        <v>33061.1635059067</v>
      </c>
      <c r="F110" s="2" t="n">
        <f aca="false">VLOOKUP(A110,EAAlloc0809!$A:$AP,39,0)</f>
        <v>-3883</v>
      </c>
      <c r="G110" s="2" t="n">
        <f aca="false">VLOOKUP(A110,Malloc0809!$A:$AW,44,0)+VLOOKUP(A110,EAAlloc0809!$A:$AP,39,0)+VLOOKUP(A110,MAAlloc0809!$A:$BN,66,0)</f>
        <v>5197668.87451611</v>
      </c>
      <c r="H110" s="2" t="n">
        <f aca="false">SUM(C110:F110)</f>
        <v>5197668.87451611</v>
      </c>
      <c r="I110" s="2" t="n">
        <f aca="false">G110-H110</f>
        <v>0</v>
      </c>
      <c r="J110" s="2" t="n">
        <v>5197668.87451611</v>
      </c>
      <c r="K110" s="5" t="n">
        <f aca="false">H110-J110</f>
        <v>0</v>
      </c>
    </row>
    <row r="111" customFormat="false" ht="15" hidden="false" customHeight="false" outlineLevel="0" collapsed="false">
      <c r="A111" s="254" t="n">
        <v>4212</v>
      </c>
      <c r="B111" s="260" t="s">
        <v>180</v>
      </c>
      <c r="C111" s="2" t="n">
        <f aca="false">VLOOKUP(A111,Malloc0809!$A:$AW,41,0)+VLOOKUP(A111,Malloc0809!$A:$AW,42,0)-D111</f>
        <v>5705999.21750554</v>
      </c>
      <c r="D111" s="2" t="n">
        <f aca="false">VLOOKUP(A111,Malloc0809!$A:$AP,37,0)</f>
        <v>0</v>
      </c>
      <c r="E111" s="2" t="n">
        <f aca="false">VLOOKUP(A111,MAAlloc0809!$A:$AP,39,0)+VLOOKUP(A111,MAAlloc0809!$A:$BN,66,0)</f>
        <v>82714.9339578245</v>
      </c>
      <c r="F111" s="2" t="n">
        <f aca="false">VLOOKUP(A111,EAAlloc0809!$A:$AP,39,0)</f>
        <v>-14472.5</v>
      </c>
      <c r="G111" s="2" t="n">
        <f aca="false">VLOOKUP(A111,Malloc0809!$A:$AW,44,0)+VLOOKUP(A111,EAAlloc0809!$A:$AP,39,0)+VLOOKUP(A111,MAAlloc0809!$A:$BN,66,0)</f>
        <v>5774241.65146337</v>
      </c>
      <c r="H111" s="2" t="n">
        <f aca="false">SUM(C111:F111)</f>
        <v>5774241.65146337</v>
      </c>
      <c r="I111" s="2" t="n">
        <f aca="false">G111-H111</f>
        <v>0</v>
      </c>
      <c r="J111" s="2" t="n">
        <v>5774241.65146337</v>
      </c>
      <c r="K111" s="5" t="n">
        <f aca="false">H111-J111</f>
        <v>0</v>
      </c>
    </row>
    <row r="112" customFormat="false" ht="15" hidden="false" customHeight="false" outlineLevel="0" collapsed="false">
      <c r="A112" s="254" t="n">
        <v>5405</v>
      </c>
      <c r="B112" s="260" t="s">
        <v>181</v>
      </c>
      <c r="C112" s="2" t="n">
        <f aca="false">VLOOKUP(A112,Malloc0809!$A:$AW,41,0)+VLOOKUP(A112,Malloc0809!$A:$AW,42,0)-D112</f>
        <v>5049711.08742851</v>
      </c>
      <c r="D112" s="2" t="n">
        <f aca="false">VLOOKUP(A112,Malloc0809!$A:$AP,37,0)</f>
        <v>0</v>
      </c>
      <c r="E112" s="2" t="n">
        <f aca="false">VLOOKUP(A112,MAAlloc0809!$A:$AP,39,0)+VLOOKUP(A112,MAAlloc0809!$A:$BN,66,0)</f>
        <v>29639.2522622161</v>
      </c>
      <c r="F112" s="2" t="n">
        <f aca="false">VLOOKUP(A112,EAAlloc0809!$A:$AP,39,0)</f>
        <v>-2571.83333333334</v>
      </c>
      <c r="G112" s="2" t="n">
        <f aca="false">VLOOKUP(A112,Malloc0809!$A:$AW,44,0)+VLOOKUP(A112,EAAlloc0809!$A:$AP,39,0)+VLOOKUP(A112,MAAlloc0809!$A:$BN,66,0)</f>
        <v>5076778.50635739</v>
      </c>
      <c r="H112" s="2" t="n">
        <f aca="false">SUM(C112:F112)</f>
        <v>5076778.50635739</v>
      </c>
      <c r="I112" s="2" t="n">
        <f aca="false">G112-H112</f>
        <v>0</v>
      </c>
      <c r="J112" s="2" t="n">
        <v>5076778.50635739</v>
      </c>
      <c r="K112" s="5" t="n">
        <f aca="false">H112-J112</f>
        <v>0</v>
      </c>
    </row>
    <row r="113" customFormat="false" ht="15" hidden="false" customHeight="false" outlineLevel="0" collapsed="false">
      <c r="A113" s="254" t="n">
        <v>4003</v>
      </c>
      <c r="B113" s="260" t="s">
        <v>182</v>
      </c>
      <c r="C113" s="2" t="n">
        <f aca="false">VLOOKUP(A113,Malloc0809!$A:$AW,41,0)+VLOOKUP(A113,Malloc0809!$A:$AW,42,0)-D113</f>
        <v>3950080.11903264</v>
      </c>
      <c r="D113" s="2" t="n">
        <f aca="false">VLOOKUP(A113,Malloc0809!$A:$AP,37,0)</f>
        <v>-34420.7626940966</v>
      </c>
      <c r="E113" s="2" t="n">
        <f aca="false">VLOOKUP(A113,MAAlloc0809!$A:$AP,39,0)+VLOOKUP(A113,MAAlloc0809!$A:$BN,66,0)</f>
        <v>34831.1145059067</v>
      </c>
      <c r="F113" s="2" t="n">
        <f aca="false">VLOOKUP(A113,EAAlloc0809!$A:$AP,39,0)</f>
        <v>-15786.7666666667</v>
      </c>
      <c r="G113" s="2" t="n">
        <f aca="false">VLOOKUP(A113,Malloc0809!$A:$AW,44,0)+VLOOKUP(A113,EAAlloc0809!$A:$AP,39,0)+VLOOKUP(A113,MAAlloc0809!$A:$BN,66,0)</f>
        <v>3934703.70417778</v>
      </c>
      <c r="H113" s="2" t="n">
        <f aca="false">SUM(C113:F113)</f>
        <v>3934703.70417778</v>
      </c>
      <c r="I113" s="2" t="n">
        <f aca="false">G113-H113</f>
        <v>0</v>
      </c>
      <c r="J113" s="2" t="n">
        <v>3934703.70417778</v>
      </c>
      <c r="K113" s="5" t="n">
        <f aca="false">H113-J113</f>
        <v>0</v>
      </c>
    </row>
    <row r="114" customFormat="false" ht="15" hidden="false" customHeight="false" outlineLevel="0" collapsed="false">
      <c r="A114" s="254" t="n">
        <v>5409</v>
      </c>
      <c r="B114" s="260" t="s">
        <v>183</v>
      </c>
      <c r="C114" s="2" t="n">
        <f aca="false">VLOOKUP(A114,Malloc0809!$A:$AW,41,0)+VLOOKUP(A114,Malloc0809!$A:$AW,42,0)-D114</f>
        <v>4709105.4053283</v>
      </c>
      <c r="D114" s="2" t="n">
        <f aca="false">VLOOKUP(A114,Malloc0809!$A:$AP,37,0)</f>
        <v>0</v>
      </c>
      <c r="E114" s="2" t="n">
        <f aca="false">VLOOKUP(A114,MAAlloc0809!$A:$AP,39,0)+VLOOKUP(A114,MAAlloc0809!$A:$BN,66,0)</f>
        <v>70063.892</v>
      </c>
      <c r="F114" s="2" t="n">
        <f aca="false">VLOOKUP(A114,EAAlloc0809!$A:$AP,39,0)</f>
        <v>6323.33333333334</v>
      </c>
      <c r="G114" s="2" t="n">
        <f aca="false">VLOOKUP(A114,Malloc0809!$A:$AW,44,0)+VLOOKUP(A114,EAAlloc0809!$A:$AP,39,0)+VLOOKUP(A114,MAAlloc0809!$A:$BN,66,0)</f>
        <v>4785492.63066164</v>
      </c>
      <c r="H114" s="2" t="n">
        <f aca="false">SUM(C114:F114)</f>
        <v>4785492.63066164</v>
      </c>
      <c r="I114" s="2" t="n">
        <f aca="false">G114-H114</f>
        <v>0</v>
      </c>
      <c r="J114" s="2" t="n">
        <v>4785492.63066164</v>
      </c>
      <c r="K114" s="5" t="n">
        <f aca="false">H114-J114</f>
        <v>0</v>
      </c>
    </row>
    <row r="115" customFormat="false" ht="15" hidden="false" customHeight="false" outlineLevel="0" collapsed="false">
      <c r="A115" s="254" t="n">
        <v>5400</v>
      </c>
      <c r="B115" s="260" t="s">
        <v>184</v>
      </c>
      <c r="C115" s="2" t="n">
        <f aca="false">VLOOKUP(A115,Malloc0809!$A:$AW,41,0)+VLOOKUP(A115,Malloc0809!$A:$AW,42,0)-D115</f>
        <v>6444808.11351422</v>
      </c>
      <c r="D115" s="2" t="n">
        <f aca="false">VLOOKUP(A115,Malloc0809!$A:$AP,37,0)</f>
        <v>0</v>
      </c>
      <c r="E115" s="2" t="n">
        <f aca="false">VLOOKUP(A115,MAAlloc0809!$A:$AP,39,0)+VLOOKUP(A115,MAAlloc0809!$A:$BN,66,0)</f>
        <v>64292.7066089734</v>
      </c>
      <c r="F115" s="2" t="n">
        <f aca="false">VLOOKUP(A115,EAAlloc0809!$A:$AP,39,0)</f>
        <v>-54951.6</v>
      </c>
      <c r="G115" s="2" t="n">
        <f aca="false">VLOOKUP(A115,Malloc0809!$A:$AW,44,0)+VLOOKUP(A115,EAAlloc0809!$A:$AP,39,0)+VLOOKUP(A115,MAAlloc0809!$A:$BN,66,0)</f>
        <v>6454149.22012319</v>
      </c>
      <c r="H115" s="2" t="n">
        <f aca="false">SUM(C115:F115)</f>
        <v>6454149.22012319</v>
      </c>
      <c r="I115" s="2" t="n">
        <f aca="false">G115-H115</f>
        <v>0</v>
      </c>
      <c r="J115" s="2" t="n">
        <v>6454149.22012319</v>
      </c>
      <c r="K115" s="5" t="n">
        <f aca="false">H115-J115</f>
        <v>0</v>
      </c>
    </row>
    <row r="116" customFormat="false" ht="15" hidden="false" customHeight="false" outlineLevel="0" collapsed="false">
      <c r="A116" s="254" t="n">
        <v>4752</v>
      </c>
      <c r="B116" s="260" t="s">
        <v>185</v>
      </c>
      <c r="C116" s="2" t="n">
        <f aca="false">VLOOKUP(A116,Malloc0809!$A:$AW,41,0)+VLOOKUP(A116,Malloc0809!$A:$AW,42,0)-D116</f>
        <v>3215122.37344847</v>
      </c>
      <c r="D116" s="2" t="n">
        <f aca="false">VLOOKUP(A116,Malloc0809!$A:$AP,37,0)</f>
        <v>0</v>
      </c>
      <c r="E116" s="2" t="n">
        <f aca="false">VLOOKUP(A116,MAAlloc0809!$A:$AP,39,0)+VLOOKUP(A116,MAAlloc0809!$A:$BN,66,0)</f>
        <v>42649.212</v>
      </c>
      <c r="F116" s="2" t="n">
        <f aca="false">VLOOKUP(A116,EAAlloc0809!$A:$AP,39,0)</f>
        <v>0</v>
      </c>
      <c r="G116" s="2" t="n">
        <f aca="false">VLOOKUP(A116,Malloc0809!$A:$AW,44,0)+VLOOKUP(A116,EAAlloc0809!$A:$AP,39,0)+VLOOKUP(A116,MAAlloc0809!$A:$BN,66,0)</f>
        <v>3257771.58544847</v>
      </c>
      <c r="H116" s="2" t="n">
        <f aca="false">SUM(C116:F116)</f>
        <v>3257771.58544847</v>
      </c>
      <c r="I116" s="2" t="n">
        <f aca="false">G116-H116</f>
        <v>0</v>
      </c>
      <c r="J116" s="2" t="n">
        <v>3257771.58544847</v>
      </c>
      <c r="K116" s="5" t="n">
        <f aca="false">H116-J116</f>
        <v>0</v>
      </c>
    </row>
    <row r="117" customFormat="false" ht="15" hidden="false" customHeight="false" outlineLevel="0" collapsed="false">
      <c r="A117" s="254" t="n">
        <v>5402</v>
      </c>
      <c r="B117" s="260" t="s">
        <v>187</v>
      </c>
      <c r="C117" s="2" t="n">
        <f aca="false">VLOOKUP(A117,Malloc0809!$A:$AW,41,0)+VLOOKUP(A117,Malloc0809!$A:$AW,42,0)-D117</f>
        <v>8325477.45559305</v>
      </c>
      <c r="D117" s="2" t="n">
        <f aca="false">VLOOKUP(A117,Malloc0809!$A:$AP,37,0)</f>
        <v>0</v>
      </c>
      <c r="E117" s="2" t="n">
        <f aca="false">VLOOKUP(A117,MAAlloc0809!$A:$AP,39,0)+VLOOKUP(A117,MAAlloc0809!$A:$BN,66,0)</f>
        <v>210481.964396096</v>
      </c>
      <c r="F117" s="2" t="n">
        <f aca="false">VLOOKUP(A117,EAAlloc0809!$A:$AP,39,0)</f>
        <v>-2840.83333333331</v>
      </c>
      <c r="G117" s="2" t="n">
        <f aca="false">VLOOKUP(A117,Malloc0809!$A:$AW,44,0)+VLOOKUP(A117,EAAlloc0809!$A:$AP,39,0)+VLOOKUP(A117,MAAlloc0809!$A:$BN,66,0)</f>
        <v>8533118.58665581</v>
      </c>
      <c r="H117" s="2" t="n">
        <f aca="false">SUM(C117:F117)</f>
        <v>8533118.58665581</v>
      </c>
      <c r="I117" s="2" t="n">
        <f aca="false">G117-H117</f>
        <v>0</v>
      </c>
      <c r="J117" s="2" t="n">
        <v>8533118.58665581</v>
      </c>
      <c r="K117" s="5" t="n">
        <f aca="false">H117-J117</f>
        <v>0</v>
      </c>
    </row>
    <row r="118" customFormat="false" ht="15" hidden="false" customHeight="false" outlineLevel="0" collapsed="false">
      <c r="A118" s="254" t="n">
        <v>5401</v>
      </c>
      <c r="B118" s="260" t="s">
        <v>188</v>
      </c>
      <c r="C118" s="2" t="n">
        <f aca="false">VLOOKUP(A118,Malloc0809!$A:$AW,41,0)+VLOOKUP(A118,Malloc0809!$A:$AW,42,0)-D118</f>
        <v>5130801.01592023</v>
      </c>
      <c r="D118" s="2" t="n">
        <f aca="false">VLOOKUP(A118,Malloc0809!$A:$AP,37,0)</f>
        <v>0</v>
      </c>
      <c r="E118" s="2" t="n">
        <f aca="false">VLOOKUP(A118,MAAlloc0809!$A:$AP,39,0)+VLOOKUP(A118,MAAlloc0809!$A:$BN,66,0)</f>
        <v>46678.5625059067</v>
      </c>
      <c r="F118" s="2" t="n">
        <f aca="false">VLOOKUP(A118,EAAlloc0809!$A:$AP,39,0)</f>
        <v>0</v>
      </c>
      <c r="G118" s="2" t="n">
        <f aca="false">VLOOKUP(A118,Malloc0809!$A:$AW,44,0)+VLOOKUP(A118,EAAlloc0809!$A:$AP,39,0)+VLOOKUP(A118,MAAlloc0809!$A:$BN,66,0)</f>
        <v>5177479.57842614</v>
      </c>
      <c r="H118" s="2" t="n">
        <f aca="false">SUM(C118:F118)</f>
        <v>5177479.57842614</v>
      </c>
      <c r="I118" s="2" t="n">
        <f aca="false">G118-H118</f>
        <v>0</v>
      </c>
      <c r="J118" s="2" t="n">
        <v>5177479.57842614</v>
      </c>
      <c r="K118" s="5" t="n">
        <f aca="false">H118-J118</f>
        <v>0</v>
      </c>
    </row>
    <row r="119" customFormat="false" ht="15" hidden="false" customHeight="false" outlineLevel="0" collapsed="false">
      <c r="A119" s="254" t="n">
        <v>4208</v>
      </c>
      <c r="B119" s="260" t="s">
        <v>189</v>
      </c>
      <c r="C119" s="2" t="n">
        <f aca="false">VLOOKUP(A119,Malloc0809!$A:$AW,41,0)+VLOOKUP(A119,Malloc0809!$A:$AW,42,0)-D119</f>
        <v>5042097.34656289</v>
      </c>
      <c r="D119" s="2" t="n">
        <f aca="false">VLOOKUP(A119,Malloc0809!$A:$AP,37,0)</f>
        <v>0</v>
      </c>
      <c r="E119" s="2" t="n">
        <f aca="false">VLOOKUP(A119,MAAlloc0809!$A:$AP,39,0)+VLOOKUP(A119,MAAlloc0809!$A:$BN,66,0)</f>
        <v>80153.1365059067</v>
      </c>
      <c r="F119" s="2" t="n">
        <f aca="false">VLOOKUP(A119,EAAlloc0809!$A:$AP,39,0)</f>
        <v>-5520</v>
      </c>
      <c r="G119" s="2" t="n">
        <f aca="false">VLOOKUP(A119,Malloc0809!$A:$AW,44,0)+VLOOKUP(A119,EAAlloc0809!$A:$AP,39,0)+VLOOKUP(A119,MAAlloc0809!$A:$BN,66,0)</f>
        <v>5116730.4830688</v>
      </c>
      <c r="H119" s="2" t="n">
        <f aca="false">SUM(C119:F119)</f>
        <v>5116730.4830688</v>
      </c>
      <c r="I119" s="2" t="n">
        <f aca="false">G119-H119</f>
        <v>0</v>
      </c>
      <c r="J119" s="2" t="n">
        <v>5116730.4830688</v>
      </c>
      <c r="K119" s="5" t="n">
        <f aca="false">H119-J119</f>
        <v>0</v>
      </c>
    </row>
    <row r="120" customFormat="false" ht="15" hidden="false" customHeight="false" outlineLevel="0" collapsed="false">
      <c r="A120" s="254" t="n">
        <v>4009</v>
      </c>
      <c r="B120" s="260" t="s">
        <v>190</v>
      </c>
      <c r="C120" s="2" t="n">
        <f aca="false">VLOOKUP(A120,Malloc0809!$A:$AW,41,0)+VLOOKUP(A120,Malloc0809!$A:$AW,42,0)-D120</f>
        <v>4724615.1788362</v>
      </c>
      <c r="D120" s="2" t="n">
        <f aca="false">VLOOKUP(A120,Malloc0809!$A:$AP,37,0)</f>
        <v>0</v>
      </c>
      <c r="E120" s="2" t="n">
        <f aca="false">VLOOKUP(A120,MAAlloc0809!$A:$AP,39,0)+VLOOKUP(A120,MAAlloc0809!$A:$BN,66,0)</f>
        <v>36742.4595059067</v>
      </c>
      <c r="F120" s="2" t="n">
        <f aca="false">VLOOKUP(A120,EAAlloc0809!$A:$AP,39,0)</f>
        <v>5809.63250000001</v>
      </c>
      <c r="G120" s="2" t="n">
        <f aca="false">VLOOKUP(A120,Malloc0809!$A:$AW,44,0)+VLOOKUP(A120,EAAlloc0809!$A:$AP,39,0)+VLOOKUP(A120,MAAlloc0809!$A:$BN,66,0)</f>
        <v>4767167.27084211</v>
      </c>
      <c r="H120" s="2" t="n">
        <f aca="false">SUM(C120:F120)</f>
        <v>4767167.27084211</v>
      </c>
      <c r="I120" s="2" t="n">
        <f aca="false">G120-H120</f>
        <v>0</v>
      </c>
      <c r="J120" s="2" t="n">
        <v>4767167.27084211</v>
      </c>
      <c r="K120" s="5" t="n">
        <f aca="false">H120-J120</f>
        <v>0</v>
      </c>
    </row>
    <row r="121" customFormat="false" ht="15" hidden="false" customHeight="false" outlineLevel="0" collapsed="false">
      <c r="A121" s="254" t="n">
        <v>5407</v>
      </c>
      <c r="B121" s="260" t="s">
        <v>191</v>
      </c>
      <c r="C121" s="2" t="n">
        <f aca="false">VLOOKUP(A121,Malloc0809!$A:$AW,41,0)+VLOOKUP(A121,Malloc0809!$A:$AW,42,0)-D121</f>
        <v>5027483.59503847</v>
      </c>
      <c r="D121" s="2" t="n">
        <f aca="false">VLOOKUP(A121,Malloc0809!$A:$AP,37,0)</f>
        <v>0</v>
      </c>
      <c r="E121" s="2" t="n">
        <f aca="false">VLOOKUP(A121,MAAlloc0809!$A:$AP,39,0)+VLOOKUP(A121,MAAlloc0809!$A:$BN,66,0)</f>
        <v>59745.8335059067</v>
      </c>
      <c r="F121" s="2" t="n">
        <f aca="false">VLOOKUP(A121,EAAlloc0809!$A:$AP,39,0)</f>
        <v>10215</v>
      </c>
      <c r="G121" s="2" t="n">
        <f aca="false">VLOOKUP(A121,Malloc0809!$A:$AW,44,0)+VLOOKUP(A121,EAAlloc0809!$A:$AP,39,0)+VLOOKUP(A121,MAAlloc0809!$A:$BN,66,0)</f>
        <v>5097444.42854438</v>
      </c>
      <c r="H121" s="2" t="n">
        <f aca="false">SUM(C121:F121)</f>
        <v>5097444.42854438</v>
      </c>
      <c r="I121" s="2" t="n">
        <f aca="false">G121-H121</f>
        <v>0</v>
      </c>
      <c r="J121" s="2" t="n">
        <v>5097444.42854438</v>
      </c>
      <c r="K121" s="5" t="n">
        <f aca="false">H121-J121</f>
        <v>0</v>
      </c>
    </row>
    <row r="122" customFormat="false" ht="15" hidden="false" customHeight="false" outlineLevel="0" collapsed="false">
      <c r="A122" s="254" t="n">
        <v>5403</v>
      </c>
      <c r="B122" s="260" t="s">
        <v>192</v>
      </c>
      <c r="C122" s="2" t="n">
        <f aca="false">VLOOKUP(A122,Malloc0809!$A:$AW,41,0)+VLOOKUP(A122,Malloc0809!$A:$AW,42,0)-D122</f>
        <v>4152153.46530317</v>
      </c>
      <c r="D122" s="2" t="n">
        <f aca="false">VLOOKUP(A122,Malloc0809!$A:$AP,37,0)</f>
        <v>0</v>
      </c>
      <c r="E122" s="2" t="n">
        <f aca="false">VLOOKUP(A122,MAAlloc0809!$A:$AP,39,0)+VLOOKUP(A122,MAAlloc0809!$A:$BN,66,0)</f>
        <v>61626.3603480761</v>
      </c>
      <c r="F122" s="2" t="n">
        <f aca="false">VLOOKUP(A122,EAAlloc0809!$A:$AP,39,0)</f>
        <v>-390.000000000004</v>
      </c>
      <c r="G122" s="2" t="n">
        <f aca="false">VLOOKUP(A122,Malloc0809!$A:$AW,44,0)+VLOOKUP(A122,EAAlloc0809!$A:$AP,39,0)+VLOOKUP(A122,MAAlloc0809!$A:$BN,66,0)</f>
        <v>4213389.82565125</v>
      </c>
      <c r="H122" s="2" t="n">
        <f aca="false">SUM(C122:F122)</f>
        <v>4213389.82565125</v>
      </c>
      <c r="I122" s="2" t="n">
        <f aca="false">G122-H122</f>
        <v>0</v>
      </c>
      <c r="J122" s="2" t="n">
        <v>4213389.82565125</v>
      </c>
      <c r="K122" s="5" t="n">
        <f aca="false">H122-J122</f>
        <v>0</v>
      </c>
    </row>
    <row r="123" customFormat="false" ht="15" hidden="false" customHeight="false" outlineLevel="0" collapsed="false">
      <c r="A123" s="254" t="n">
        <v>5404</v>
      </c>
      <c r="B123" s="260" t="s">
        <v>193</v>
      </c>
      <c r="C123" s="2" t="n">
        <f aca="false">VLOOKUP(A123,Malloc0809!$A:$AW,41,0)+VLOOKUP(A123,Malloc0809!$A:$AW,42,0)-D123</f>
        <v>3395684.21579347</v>
      </c>
      <c r="D123" s="2" t="n">
        <f aca="false">VLOOKUP(A123,Malloc0809!$A:$AP,37,0)</f>
        <v>0</v>
      </c>
      <c r="E123" s="2" t="n">
        <f aca="false">VLOOKUP(A123,MAAlloc0809!$A:$AP,39,0)+VLOOKUP(A123,MAAlloc0809!$A:$BN,66,0)</f>
        <v>50683.7066089734</v>
      </c>
      <c r="F123" s="2" t="n">
        <f aca="false">VLOOKUP(A123,EAAlloc0809!$A:$AP,39,0)</f>
        <v>0</v>
      </c>
      <c r="G123" s="2" t="n">
        <f aca="false">VLOOKUP(A123,Malloc0809!$A:$AW,44,0)+VLOOKUP(A123,EAAlloc0809!$A:$AP,39,0)+VLOOKUP(A123,MAAlloc0809!$A:$BN,66,0)</f>
        <v>3446367.92240244</v>
      </c>
      <c r="H123" s="2" t="n">
        <f aca="false">SUM(C123:F123)</f>
        <v>3446367.92240244</v>
      </c>
      <c r="I123" s="2" t="n">
        <f aca="false">G123-H123</f>
        <v>0</v>
      </c>
      <c r="J123" s="2" t="n">
        <v>3446367.92240244</v>
      </c>
      <c r="K123" s="5" t="n">
        <f aca="false">H123-J123</f>
        <v>0</v>
      </c>
    </row>
    <row r="124" customFormat="false" ht="15" hidden="false" customHeight="false" outlineLevel="0" collapsed="false">
      <c r="A124" s="254" t="n">
        <v>4012</v>
      </c>
      <c r="B124" s="260" t="s">
        <v>194</v>
      </c>
      <c r="C124" s="2" t="n">
        <f aca="false">VLOOKUP(A124,Malloc0809!$A:$AW,41,0)+VLOOKUP(A124,Malloc0809!$A:$AW,42,0)-D124</f>
        <v>4456634.86705381</v>
      </c>
      <c r="D124" s="2" t="n">
        <f aca="false">VLOOKUP(A124,Malloc0809!$A:$AP,37,0)</f>
        <v>0</v>
      </c>
      <c r="E124" s="2" t="n">
        <f aca="false">VLOOKUP(A124,MAAlloc0809!$A:$AP,39,0)+VLOOKUP(A124,MAAlloc0809!$A:$BN,66,0)</f>
        <v>37110.74637943</v>
      </c>
      <c r="F124" s="2" t="n">
        <f aca="false">VLOOKUP(A124,EAAlloc0809!$A:$AP,39,0)</f>
        <v>33907.8333333333</v>
      </c>
      <c r="G124" s="2" t="n">
        <f aca="false">VLOOKUP(A124,Malloc0809!$A:$AW,44,0)+VLOOKUP(A124,EAAlloc0809!$A:$AP,39,0)+VLOOKUP(A124,MAAlloc0809!$A:$BN,66,0)</f>
        <v>4527653.44676657</v>
      </c>
      <c r="H124" s="2" t="n">
        <f aca="false">SUM(C124:F124)</f>
        <v>4527653.44676657</v>
      </c>
      <c r="I124" s="2" t="n">
        <f aca="false">G124-H124</f>
        <v>0</v>
      </c>
      <c r="J124" s="2" t="n">
        <v>4527653.44676657</v>
      </c>
      <c r="K124" s="5" t="n">
        <f aca="false">H124-J124</f>
        <v>0</v>
      </c>
    </row>
    <row r="125" customFormat="false" ht="15" hidden="false" customHeight="false" outlineLevel="0" collapsed="false">
      <c r="A125" s="256" t="n">
        <v>5427</v>
      </c>
      <c r="B125" s="260" t="s">
        <v>186</v>
      </c>
      <c r="C125" s="2" t="n">
        <f aca="false">VLOOKUP(A125,Malloc0809!$A:$AW,41,0)+VLOOKUP(A125,Malloc0809!$A:$AW,42,0)-D125</f>
        <v>0</v>
      </c>
      <c r="D125" s="2" t="n">
        <f aca="false">VLOOKUP(A125,Malloc0809!$A:$AP,37,0)</f>
        <v>0</v>
      </c>
      <c r="E125" s="2" t="n">
        <f aca="false">VLOOKUP(A125,MAAlloc0809!$A:$AP,39,0)+VLOOKUP(A125,MAAlloc0809!$A:$BN,66,0)</f>
        <v>0</v>
      </c>
      <c r="F125" s="2" t="n">
        <f aca="false">VLOOKUP(A125,EAAlloc0809!$A:$AP,39,0)</f>
        <v>0</v>
      </c>
      <c r="G125" s="2" t="n">
        <f aca="false">VLOOKUP(A125,Malloc0809!$A:$AW,44,0)+VLOOKUP(A125,EAAlloc0809!$A:$AP,39,0)+VLOOKUP(A125,MAAlloc0809!$A:$BN,66,0)</f>
        <v>0</v>
      </c>
      <c r="H125" s="2" t="n">
        <f aca="false">SUM(C125:F125)</f>
        <v>0</v>
      </c>
      <c r="I125" s="2" t="n">
        <f aca="false">G125-H125</f>
        <v>0</v>
      </c>
      <c r="J125" s="2"/>
      <c r="K125" s="5"/>
    </row>
    <row r="126" customFormat="false" ht="15" hidden="true" customHeight="false" outlineLevel="0" collapsed="false">
      <c r="A126" s="256" t="s">
        <v>285</v>
      </c>
      <c r="B126" s="260" t="s">
        <v>286</v>
      </c>
      <c r="C126" s="2" t="n">
        <f aca="false">VLOOKUP(A126,Malloc0809!$A:$AW,41,0)+VLOOKUP(A126,Malloc0809!$A:$AW,42,0)-D126</f>
        <v>0</v>
      </c>
      <c r="D126" s="2" t="n">
        <f aca="false">VLOOKUP(A126,Malloc0809!$A:$AP,37,0)</f>
        <v>0</v>
      </c>
      <c r="E126" s="2" t="n">
        <f aca="false">VLOOKUP(A126,MAAlloc0809!$A:$AP,39,0)</f>
        <v>0</v>
      </c>
      <c r="F126" s="2" t="n">
        <f aca="false">VLOOKUP(A126,EAAlloc0809!$A:$AP,39,0)</f>
        <v>0</v>
      </c>
      <c r="G126" s="2" t="n">
        <f aca="false">VLOOKUP(A126,Malloc0809!$A:$AW,44,0)+VLOOKUP(A126,EAAlloc0809!$A:$AP,39,0)</f>
        <v>0</v>
      </c>
      <c r="H126" s="2" t="n">
        <f aca="false">SUM(C126:F126)</f>
        <v>0</v>
      </c>
      <c r="I126" s="2" t="n">
        <f aca="false">G126-H126</f>
        <v>0</v>
      </c>
    </row>
    <row r="127" customFormat="false" ht="16.5" hidden="false" customHeight="false" outlineLevel="0" collapsed="false">
      <c r="A127" s="255"/>
      <c r="B127" s="258" t="s">
        <v>32</v>
      </c>
      <c r="C127" s="259" t="n">
        <f aca="false">SUM(C106:C126)</f>
        <v>93364854.1395784</v>
      </c>
      <c r="D127" s="259" t="n">
        <f aca="false">SUM(D106:D126)</f>
        <v>9715.66714850539</v>
      </c>
      <c r="E127" s="259" t="n">
        <f aca="false">SUM(E106:E126)</f>
        <v>1101432.43141669</v>
      </c>
      <c r="F127" s="259" t="n">
        <f aca="false">SUM(F106:F126)</f>
        <v>-61013.3265000001</v>
      </c>
      <c r="G127" s="259" t="n">
        <f aca="false">SUM(G106:G126)</f>
        <v>94414988.9116436</v>
      </c>
      <c r="H127" s="259" t="n">
        <f aca="false">SUM(H106:H126)</f>
        <v>94414988.9116436</v>
      </c>
      <c r="I127" s="259" t="n">
        <f aca="false">SUM(I106:I126)</f>
        <v>0</v>
      </c>
      <c r="J127" s="259" t="n">
        <f aca="false">SUM(J106:J126)</f>
        <v>94414988.9116436</v>
      </c>
      <c r="K127" s="259" t="n">
        <f aca="false">SUM(K106:K126)</f>
        <v>0</v>
      </c>
    </row>
    <row r="128" customFormat="false" ht="15" hidden="false" customHeight="false" outlineLevel="0" collapsed="false">
      <c r="A128" s="255"/>
      <c r="B128" s="254"/>
      <c r="C128" s="254"/>
      <c r="D128" s="254"/>
    </row>
    <row r="129" customFormat="false" ht="15" hidden="false" customHeight="false" outlineLevel="0" collapsed="false">
      <c r="A129" s="254" t="n">
        <v>7010</v>
      </c>
      <c r="B129" s="254" t="s">
        <v>195</v>
      </c>
      <c r="C129" s="2" t="n">
        <f aca="false">VLOOKUP(A129,Malloc0809!$A:$AW,41,0)+VLOOKUP(A129,Malloc0809!$A:$AW,42,0)-D129</f>
        <v>1432511.76184446</v>
      </c>
      <c r="D129" s="2" t="n">
        <f aca="false">VLOOKUP(A129,Malloc0809!$A:$AP,37,0)</f>
        <v>0</v>
      </c>
      <c r="E129" s="2" t="n">
        <f aca="false">VLOOKUP(A129,MAAlloc0809!$A:$AP,39,0)+VLOOKUP(A129,MAAlloc0809!$A:$BN,66,0)</f>
        <v>2.73450590671996</v>
      </c>
      <c r="F129" s="2" t="n">
        <f aca="false">VLOOKUP(A129,EAAlloc0809!$A:$AP,39,0)</f>
        <v>13000</v>
      </c>
      <c r="G129" s="2" t="n">
        <f aca="false">VLOOKUP(A129,Malloc0809!$A:$AW,44,0)+VLOOKUP(A129,EAAlloc0809!$A:$AP,39,0)+VLOOKUP(A129,MAAlloc0809!$A:$BN,66,0)</f>
        <v>1445514.49635036</v>
      </c>
      <c r="H129" s="2" t="n">
        <f aca="false">SUM(C129:F129)</f>
        <v>1445514.49635036</v>
      </c>
      <c r="I129" s="2" t="n">
        <f aca="false">G129-H129</f>
        <v>0</v>
      </c>
      <c r="J129" s="2" t="n">
        <v>1445514.49635036</v>
      </c>
      <c r="K129" s="5" t="n">
        <f aca="false">H129-J129</f>
        <v>0</v>
      </c>
    </row>
    <row r="130" customFormat="false" ht="15" hidden="false" customHeight="false" outlineLevel="0" collapsed="false">
      <c r="A130" s="254" t="n">
        <v>7005</v>
      </c>
      <c r="B130" s="254" t="s">
        <v>197</v>
      </c>
      <c r="C130" s="2" t="n">
        <f aca="false">VLOOKUP(A130,Malloc0809!$A:$AW,41,0)+VLOOKUP(A130,Malloc0809!$A:$AW,42,0)-D130</f>
        <v>1160968.31047149</v>
      </c>
      <c r="D130" s="2" t="n">
        <f aca="false">VLOOKUP(A130,Malloc0809!$A:$AP,37,0)</f>
        <v>0</v>
      </c>
      <c r="E130" s="2" t="n">
        <f aca="false">VLOOKUP(A130,MAAlloc0809!$A:$AP,39,0)+VLOOKUP(A130,MAAlloc0809!$A:$BN,66,0)</f>
        <v>-591.26515404795</v>
      </c>
      <c r="F130" s="2" t="n">
        <f aca="false">VLOOKUP(A130,EAAlloc0809!$A:$AP,39,0)</f>
        <v>0</v>
      </c>
      <c r="G130" s="2" t="n">
        <f aca="false">VLOOKUP(A130,Malloc0809!$A:$AW,44,0)+VLOOKUP(A130,EAAlloc0809!$A:$AP,39,0)+VLOOKUP(A130,MAAlloc0809!$A:$BN,66,0)</f>
        <v>1160377.04531744</v>
      </c>
      <c r="H130" s="2" t="n">
        <f aca="false">SUM(C130:F130)</f>
        <v>1160377.04531744</v>
      </c>
      <c r="I130" s="2" t="n">
        <f aca="false">G130-H130</f>
        <v>0</v>
      </c>
      <c r="J130" s="2" t="n">
        <v>1160377.04531744</v>
      </c>
      <c r="K130" s="5" t="n">
        <f aca="false">H130-J130</f>
        <v>0</v>
      </c>
    </row>
    <row r="131" customFormat="false" ht="15" hidden="false" customHeight="false" outlineLevel="0" collapsed="false">
      <c r="A131" s="254" t="n">
        <v>7009</v>
      </c>
      <c r="B131" s="254" t="s">
        <v>198</v>
      </c>
      <c r="C131" s="2" t="n">
        <f aca="false">VLOOKUP(A131,Malloc0809!$A:$AW,41,0)+VLOOKUP(A131,Malloc0809!$A:$AW,42,0)-D131</f>
        <v>1556431.37526466</v>
      </c>
      <c r="D131" s="2" t="n">
        <f aca="false">VLOOKUP(A131,Malloc0809!$A:$AP,37,0)</f>
        <v>0</v>
      </c>
      <c r="E131" s="2" t="n">
        <f aca="false">VLOOKUP(A131,MAAlloc0809!$A:$AP,39,0)+VLOOKUP(A131,MAAlloc0809!$A:$BN,66,0)</f>
        <v>0</v>
      </c>
      <c r="F131" s="2" t="n">
        <f aca="false">VLOOKUP(A131,EAAlloc0809!$A:$AP,39,0)</f>
        <v>0</v>
      </c>
      <c r="G131" s="2" t="n">
        <f aca="false">VLOOKUP(A131,Malloc0809!$A:$AW,44,0)+VLOOKUP(A131,EAAlloc0809!$A:$AP,39,0)+VLOOKUP(A131,MAAlloc0809!$A:$BN,66,0)</f>
        <v>1556431.37526466</v>
      </c>
      <c r="H131" s="2" t="n">
        <f aca="false">SUM(C131:F131)</f>
        <v>1556431.37526466</v>
      </c>
      <c r="I131" s="2" t="n">
        <f aca="false">G131-H131</f>
        <v>0</v>
      </c>
      <c r="J131" s="2" t="n">
        <v>1556431.37526466</v>
      </c>
      <c r="K131" s="5" t="n">
        <f aca="false">H131-J131</f>
        <v>0</v>
      </c>
    </row>
    <row r="132" customFormat="false" ht="15" hidden="false" customHeight="false" outlineLevel="0" collapsed="false">
      <c r="A132" s="254" t="n">
        <v>7000</v>
      </c>
      <c r="B132" s="254" t="s">
        <v>199</v>
      </c>
      <c r="C132" s="2" t="n">
        <f aca="false">VLOOKUP(A132,Malloc0809!$A:$AW,41,0)+VLOOKUP(A132,Malloc0809!$A:$AW,42,0)-D132</f>
        <v>2199377.63782028</v>
      </c>
      <c r="D132" s="2" t="n">
        <f aca="false">VLOOKUP(A132,Malloc0809!$A:$AP,37,0)</f>
        <v>0</v>
      </c>
      <c r="E132" s="2" t="n">
        <f aca="false">VLOOKUP(A132,MAAlloc0809!$A:$AP,39,0)+VLOOKUP(A132,MAAlloc0809!$A:$BN,66,0)</f>
        <v>31.1145059067198</v>
      </c>
      <c r="F132" s="2" t="n">
        <f aca="false">VLOOKUP(A132,EAAlloc0809!$A:$AP,39,0)</f>
        <v>0</v>
      </c>
      <c r="G132" s="2" t="n">
        <f aca="false">VLOOKUP(A132,Malloc0809!$A:$AW,44,0)+VLOOKUP(A132,EAAlloc0809!$A:$AP,39,0)+VLOOKUP(A132,MAAlloc0809!$A:$BN,66,0)</f>
        <v>2199408.75232618</v>
      </c>
      <c r="H132" s="2" t="n">
        <f aca="false">SUM(C132:F132)</f>
        <v>2199408.75232618</v>
      </c>
      <c r="I132" s="2" t="n">
        <f aca="false">G132-H132</f>
        <v>0</v>
      </c>
      <c r="J132" s="2" t="n">
        <v>2199408.75232618</v>
      </c>
      <c r="K132" s="5" t="n">
        <f aca="false">H132-J132</f>
        <v>0</v>
      </c>
    </row>
    <row r="133" customFormat="false" ht="15" hidden="true" customHeight="false" outlineLevel="0" collapsed="false">
      <c r="A133" s="256" t="s">
        <v>287</v>
      </c>
      <c r="B133" s="254" t="s">
        <v>288</v>
      </c>
      <c r="C133" s="2" t="n">
        <f aca="false">VLOOKUP(A133,Malloc0809!$A:$AW,41,0)+VLOOKUP(A133,Malloc0809!$A:$AW,42,0)-D133</f>
        <v>0</v>
      </c>
      <c r="D133" s="2" t="n">
        <f aca="false">VLOOKUP(A133,Malloc0809!$A:$AP,37,0)</f>
        <v>0</v>
      </c>
      <c r="E133" s="2" t="n">
        <f aca="false">VLOOKUP(A133,MAAlloc0809!$A:$AP,39,0)</f>
        <v>0</v>
      </c>
      <c r="F133" s="2" t="n">
        <f aca="false">VLOOKUP(A133,EAAlloc0809!$A:$AP,39,0)</f>
        <v>0</v>
      </c>
      <c r="G133" s="2" t="n">
        <f aca="false">VLOOKUP(A133,Malloc0809!$A:$AW,44,0)+VLOOKUP(A133,EAAlloc0809!$A:$AP,39,0)</f>
        <v>0</v>
      </c>
      <c r="H133" s="2" t="n">
        <f aca="false">SUM(C133:F133)</f>
        <v>0</v>
      </c>
      <c r="I133" s="2" t="n">
        <f aca="false">G133-H133</f>
        <v>0</v>
      </c>
    </row>
    <row r="134" customFormat="false" ht="15" hidden="true" customHeight="false" outlineLevel="0" collapsed="false">
      <c r="A134" s="256" t="s">
        <v>289</v>
      </c>
      <c r="B134" s="254" t="s">
        <v>290</v>
      </c>
      <c r="C134" s="2" t="n">
        <f aca="false">VLOOKUP(A134,Malloc0809!$A:$AW,41,0)+VLOOKUP(A134,Malloc0809!$A:$AW,42,0)-D134</f>
        <v>0</v>
      </c>
      <c r="D134" s="2" t="n">
        <f aca="false">VLOOKUP(A134,Malloc0809!$A:$AP,37,0)</f>
        <v>0</v>
      </c>
      <c r="E134" s="2" t="n">
        <f aca="false">VLOOKUP(A134,MAAlloc0809!$A:$AP,39,0)</f>
        <v>0</v>
      </c>
      <c r="F134" s="2" t="n">
        <f aca="false">VLOOKUP(A134,EAAlloc0809!$A:$AP,39,0)</f>
        <v>0</v>
      </c>
      <c r="G134" s="2" t="n">
        <f aca="false">VLOOKUP(A134,Malloc0809!$A:$AW,44,0)+VLOOKUP(A134,EAAlloc0809!$A:$AP,39,0)</f>
        <v>0</v>
      </c>
      <c r="H134" s="2" t="n">
        <f aca="false">SUM(C134:F134)</f>
        <v>0</v>
      </c>
      <c r="I134" s="2" t="n">
        <f aca="false">G134-H134</f>
        <v>0</v>
      </c>
    </row>
    <row r="135" customFormat="false" ht="16.5" hidden="false" customHeight="false" outlineLevel="0" collapsed="false">
      <c r="A135" s="257"/>
      <c r="B135" s="257" t="s">
        <v>32</v>
      </c>
      <c r="C135" s="259" t="n">
        <f aca="false">SUM(C129:C134)</f>
        <v>6349289.08540089</v>
      </c>
      <c r="D135" s="259" t="n">
        <f aca="false">SUM(D129:D134)</f>
        <v>0</v>
      </c>
      <c r="E135" s="259" t="n">
        <f aca="false">SUM(E129:E134)</f>
        <v>-557.41614223451</v>
      </c>
      <c r="F135" s="259" t="n">
        <f aca="false">SUM(F129:F134)</f>
        <v>13000</v>
      </c>
      <c r="G135" s="259" t="n">
        <f aca="false">SUM(G129:G134)</f>
        <v>6361731.66925865</v>
      </c>
      <c r="H135" s="259" t="n">
        <f aca="false">SUM(H129:H134)</f>
        <v>6361731.66925865</v>
      </c>
      <c r="I135" s="259" t="n">
        <f aca="false">SUM(I129:I134)</f>
        <v>0</v>
      </c>
      <c r="J135" s="259" t="n">
        <f aca="false">SUM(J129:J134)</f>
        <v>6361731.66925865</v>
      </c>
      <c r="K135" s="259" t="n">
        <f aca="false">SUM(K129:K134)</f>
        <v>0</v>
      </c>
    </row>
    <row r="136" customFormat="false" ht="15" hidden="false" customHeight="false" outlineLevel="0" collapsed="false">
      <c r="A136" s="257"/>
      <c r="B136" s="254"/>
      <c r="C136" s="263"/>
      <c r="D136" s="263"/>
      <c r="E136" s="2"/>
      <c r="F136" s="2"/>
      <c r="G136" s="2"/>
      <c r="H136" s="2"/>
      <c r="I136" s="2"/>
      <c r="J136" s="2"/>
      <c r="K136" s="2"/>
    </row>
    <row r="137" customFormat="false" ht="16.5" hidden="false" customHeight="false" outlineLevel="0" collapsed="false">
      <c r="A137" s="264"/>
      <c r="B137" s="264" t="s">
        <v>345</v>
      </c>
      <c r="C137" s="259" t="n">
        <f aca="false">C135+C127+C104+C10</f>
        <v>196119849.943872</v>
      </c>
      <c r="D137" s="259" t="n">
        <f aca="false">D135+D127+D104+D10</f>
        <v>356463.470607043</v>
      </c>
      <c r="E137" s="259" t="n">
        <f aca="false">E135+E127+E104+E10</f>
        <v>1487733.17695828</v>
      </c>
      <c r="F137" s="259" t="n">
        <f aca="false">F135+F127+F104+F10</f>
        <v>21935.7118378418</v>
      </c>
      <c r="G137" s="259" t="n">
        <f aca="false">G135+G127+G104+G10</f>
        <v>197985982.303275</v>
      </c>
      <c r="H137" s="259" t="n">
        <f aca="false">H135+H127+H104+H10</f>
        <v>197985982.303275</v>
      </c>
      <c r="I137" s="259" t="n">
        <f aca="false">I135+I127+I104+I10</f>
        <v>0</v>
      </c>
      <c r="J137" s="259" t="n">
        <f aca="false">J135+J127+J104+J10</f>
        <v>197985982.303275</v>
      </c>
      <c r="K137" s="259" t="n">
        <f aca="false">K135+K127+K104+K10</f>
        <v>0</v>
      </c>
    </row>
  </sheetData>
  <sheetProtection sheet="true" objects="true" scenarios="true"/>
  <mergeCells count="1">
    <mergeCell ref="B1:F1"/>
  </mergeCells>
  <printOptions headings="false" gridLines="false" gridLinesSet="true" horizontalCentered="false" verticalCentered="false"/>
  <pageMargins left="0.747916666666667" right="0.747916666666667" top="0.75" bottom="0.984027777777778" header="0.511811023622047" footer="0.5"/>
  <pageSetup paperSize="9" scale="100" fitToWidth="1" fitToHeight="3" pageOrder="downThenOver" orientation="portrait" blackAndWhite="false" draft="false" cellComments="none" horizontalDpi="300" verticalDpi="300" copies="1"/>
  <headerFooter differentFirst="false" differentOddEven="false">
    <oddHeader/>
    <oddFooter>&amp;L&amp;D&amp;C&amp;F    February 2009&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09:06:54Z</dcterms:created>
  <dc:creator>carol.beckman</dc:creator>
  <dc:description/>
  <dc:language>en-US</dc:language>
  <cp:lastModifiedBy>carol.beckman</cp:lastModifiedBy>
  <cp:lastPrinted>2009-02-20T11:24:56Z</cp:lastPrinted>
  <dcterms:modified xsi:type="dcterms:W3CDTF">2009-02-23T11:03:50Z</dcterms:modified>
  <cp:revision>0</cp:revision>
  <dc:subject/>
  <dc:title/>
</cp:coreProperties>
</file>