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LSCReport" sheetId="1" state="visible" r:id="rId2"/>
    <sheet name="LSC 08-09 estimates" sheetId="2" state="hidden" r:id="rId3"/>
    <sheet name="Comparison" sheetId="3" state="hidden" r:id="rId4"/>
    <sheet name="LSC Queries" sheetId="4" state="hidden" r:id="rId5"/>
    <sheet name="FY2007-08" sheetId="5" state="hidden" r:id="rId6"/>
    <sheet name="FY2007-08 est" sheetId="6" state="hidden" r:id="rId7"/>
    <sheet name="FY2006-07" sheetId="7" state="hidden" r:id="rId8"/>
    <sheet name="FY2005-06" sheetId="8" state="hidden" r:id="rId9"/>
    <sheet name="FY2004-05" sheetId="9" state="hidden" r:id="rId10"/>
    <sheet name="AY07-08" sheetId="10" state="hidden" r:id="rId11"/>
    <sheet name="AY07-08 est" sheetId="11" state="hidden" r:id="rId12"/>
    <sheet name="AY06-07" sheetId="12" state="hidden" r:id="rId13"/>
    <sheet name="AY05-06" sheetId="13" state="hidden" r:id="rId14"/>
    <sheet name="AY04-05" sheetId="14" state="hidden" r:id="rId15"/>
    <sheet name="AY03-04" sheetId="15" state="hidden" r:id="rId16"/>
    <sheet name="LSCControl" sheetId="16" state="hidden" r:id="rId17"/>
  </sheets>
  <externalReferences>
    <externalReference r:id="rId18"/>
    <externalReference r:id="rId19"/>
  </externalReferences>
  <definedNames>
    <definedName function="false" hidden="false" localSheetId="4" name="_xlnm.Print_Area" vbProcedure="false">'FY2007-08'!$A$1:$AE$24</definedName>
    <definedName function="false" hidden="false" localSheetId="5" name="_xlnm.Print_Area" vbProcedure="false">'FY2007-08 est'!$A$1:$AF$24</definedName>
    <definedName function="false" hidden="false" localSheetId="0" name="_xlnm.Print_Area" vbProcedure="false">LSCReport!$A$1:$K$65</definedName>
    <definedName function="false" hidden="false" name="Base_Data" vbProcedure="false">'[1]'!$A$1:$M$18</definedName>
    <definedName function="false" hidden="false" name="Data" vbProcedure="false">'[1]'!$C$60</definedName>
    <definedName function="false" hidden="false" name="JournalEntries" vbProcedure="false">[2]Adjust0506!$BB$8:$BH$150</definedName>
    <definedName function="false" hidden="false" name="JournalEntries2" vbProcedure="false">[2]Adjust0506!$BG$91</definedName>
    <definedName function="false" hidden="false" name="Schools" vbProcedure="false">'[1]'!$B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197">
  <si>
    <t xml:space="preserve">LEARNING SKILLS COUNCIL FUNDING ALLOCATIONS</t>
  </si>
  <si>
    <t xml:space="preserve">Financial Years:</t>
  </si>
  <si>
    <t xml:space="preserve">2004-05 to 2008-09</t>
  </si>
  <si>
    <t xml:space="preserve">Funding Last Updated</t>
  </si>
  <si>
    <t xml:space="preserve">DCSF No:</t>
  </si>
  <si>
    <t xml:space="preserve">&lt; Please enter your DCSF No.</t>
  </si>
  <si>
    <t xml:space="preserve">School:</t>
  </si>
  <si>
    <t xml:space="preserve">Financial Year Funding</t>
  </si>
  <si>
    <t xml:space="preserve">Financial Year: April - March</t>
  </si>
  <si>
    <t xml:space="preserve">2008/9 estimated Feb 2008</t>
  </si>
  <si>
    <t xml:space="preserve">2007/8 revised     Dec 2006</t>
  </si>
  <si>
    <t xml:space="preserve">2007/8 estimated Jan 2006</t>
  </si>
  <si>
    <t xml:space="preserve">2006/7</t>
  </si>
  <si>
    <t xml:space="preserve">2005/6</t>
  </si>
  <si>
    <t xml:space="preserve">2004/5</t>
  </si>
  <si>
    <t xml:space="preserve">EOY Adjusted Allocation</t>
  </si>
  <si>
    <t xml:space="preserve">A+C+D+E+F+G</t>
  </si>
  <si>
    <t xml:space="preserve">Original Allocation</t>
  </si>
  <si>
    <t xml:space="preserve">B+C+D+E+F</t>
  </si>
  <si>
    <t xml:space="preserve">Balance</t>
  </si>
  <si>
    <t xml:space="preserve">Financial Year Breakdown</t>
  </si>
  <si>
    <t xml:space="preserve">Apr - Jul Adjusted for EOY</t>
  </si>
  <si>
    <t xml:space="preserve">Aug - Mar Adjusted for EOY</t>
  </si>
  <si>
    <t xml:space="preserve">Total</t>
  </si>
  <si>
    <t xml:space="preserve">  A</t>
  </si>
  <si>
    <t xml:space="preserve">Apr - Jul Original</t>
  </si>
  <si>
    <t xml:space="preserve">Aug - Mar Original</t>
  </si>
  <si>
    <t xml:space="preserve">  B</t>
  </si>
  <si>
    <t xml:space="preserve">Apr - Jul Pensions</t>
  </si>
  <si>
    <t xml:space="preserve">Aug - Mar Pensions</t>
  </si>
  <si>
    <t xml:space="preserve">Total Pensions</t>
  </si>
  <si>
    <t xml:space="preserve">  C</t>
  </si>
  <si>
    <t xml:space="preserve">Uplift for Apr - Jul</t>
  </si>
  <si>
    <t xml:space="preserve">  D</t>
  </si>
  <si>
    <t xml:space="preserve">Orig Alloc for FY (exc TPG etc)</t>
  </si>
  <si>
    <t xml:space="preserve">Teachers' Pay Grant</t>
  </si>
  <si>
    <t xml:space="preserve">  E</t>
  </si>
  <si>
    <t xml:space="preserve">Previous Year Clawback</t>
  </si>
  <si>
    <t xml:space="preserve">  F</t>
  </si>
  <si>
    <t xml:space="preserve">Other Adjustments</t>
  </si>
  <si>
    <t xml:space="preserve">  G</t>
  </si>
  <si>
    <t xml:space="preserve">Total Original FY Allocation </t>
  </si>
  <si>
    <t xml:space="preserve">Total EOY Adjusted FY Allocation</t>
  </si>
  <si>
    <t xml:space="preserve">Academic Year Base Data</t>
  </si>
  <si>
    <t xml:space="preserve">Academic Year: August - July</t>
  </si>
  <si>
    <t xml:space="preserve">2008/9 (est)</t>
  </si>
  <si>
    <t xml:space="preserve">2007/8 revised</t>
  </si>
  <si>
    <t xml:space="preserve">2007/8 (est)</t>
  </si>
  <si>
    <t xml:space="preserve">2003/4</t>
  </si>
  <si>
    <t xml:space="preserve">Students (September Count)</t>
  </si>
  <si>
    <t xml:space="preserve">Formula Funding - Adjusted</t>
  </si>
  <si>
    <t xml:space="preserve">Real Terms Guar - Adjusted</t>
  </si>
  <si>
    <t xml:space="preserve">Real Terms Guar Supplement</t>
  </si>
  <si>
    <t xml:space="preserve">Total Adjusted AY Allocation</t>
  </si>
  <si>
    <t xml:space="preserve">Funding basis - adjusted</t>
  </si>
  <si>
    <t xml:space="preserve">Formula Funding - Original</t>
  </si>
  <si>
    <t xml:space="preserve">Real Terms Guar - Original</t>
  </si>
  <si>
    <t xml:space="preserve">Maximum of Formula &amp; RTG</t>
  </si>
  <si>
    <t xml:space="preserve">Minimum Funding Floor Supp.</t>
  </si>
  <si>
    <t xml:space="preserve">Total Original AY Allocation</t>
  </si>
  <si>
    <t xml:space="preserve">Funding basis - original</t>
  </si>
  <si>
    <t xml:space="preserve">Teachers Pensions</t>
  </si>
  <si>
    <t xml:space="preserve">The financial year allocation is calculated using 4 months of one academic year and 8 months of the next.  The LSC calculates a school's academic year funding by two methods - the Formula and the Real Terms Guarantee.  The actual allocation used is the higher of the two.</t>
  </si>
  <si>
    <t xml:space="preserve">If you have any queries please contact the Schools Funding Team, 1st Floor, Bldg 4, NLBP.</t>
  </si>
  <si>
    <t xml:space="preserve">Carol Beckman  Simon Taylor</t>
  </si>
  <si>
    <t xml:space="preserve">carol.beckman @barnet.gov.uk  simon.taylor@barnet.gov.uk</t>
  </si>
  <si>
    <t xml:space="preserve">0208 359 7636                             0208 359 7377</t>
  </si>
  <si>
    <t xml:space="preserve">Checks</t>
  </si>
  <si>
    <t xml:space="preserve">2008/9</t>
  </si>
  <si>
    <t xml:space="preserve">2007/8</t>
  </si>
  <si>
    <t xml:space="preserve">Adjusted</t>
  </si>
  <si>
    <t xml:space="preserve">Original</t>
  </si>
  <si>
    <t xml:space="preserve">Please enter a DCSF Number</t>
  </si>
  <si>
    <t xml:space="preserve">ASHMOLE</t>
  </si>
  <si>
    <t xml:space="preserve">BISHOP DOUGLASS RC HIGH</t>
  </si>
  <si>
    <t xml:space="preserve">CHRIST'S COLLEGE FINCHLEY</t>
  </si>
  <si>
    <t xml:space="preserve">COPTHALL</t>
  </si>
  <si>
    <t xml:space="preserve">EAST BARNET</t>
  </si>
  <si>
    <t xml:space="preserve">FINCHLEY CATHOLIC HIGH</t>
  </si>
  <si>
    <t xml:space="preserve">HASMONEAN HIGH</t>
  </si>
  <si>
    <t xml:space="preserve">HENDON </t>
  </si>
  <si>
    <t xml:space="preserve">THE HENRIETTA BARNETT</t>
  </si>
  <si>
    <t xml:space="preserve">MILL HILL HIGH</t>
  </si>
  <si>
    <t xml:space="preserve">QUEEN ELIZABETH'S SCHOOL, BARNET</t>
  </si>
  <si>
    <t xml:space="preserve">QUEEN ELIZABETH'S GIRLS'</t>
  </si>
  <si>
    <t xml:space="preserve">THE RAVENSCROFT</t>
  </si>
  <si>
    <t xml:space="preserve">ST JAMES' CATHOLIC HIGH</t>
  </si>
  <si>
    <t xml:space="preserve">ST MARY'S CHURCH OF ENGLAND HIGH</t>
  </si>
  <si>
    <t xml:space="preserve">ST MICHAEL'S CATHOLIC GRAMMAR</t>
  </si>
  <si>
    <t xml:space="preserve">WHITEFIELD</t>
  </si>
  <si>
    <t xml:space="preserve">LSC Allocations 2007</t>
  </si>
  <si>
    <t xml:space="preserve">2007/08 Academic Year Original</t>
  </si>
  <si>
    <t xml:space="preserve">2007/08 Academic Year Amended</t>
  </si>
  <si>
    <t xml:space="preserve">2007/08 expressed in 2008/09 terms &amp; values</t>
  </si>
  <si>
    <t xml:space="preserve">Estimated 2008/09 Financial year</t>
  </si>
  <si>
    <t xml:space="preserve">Total Estimated Allocation</t>
  </si>
  <si>
    <t xml:space="preserve">2007/08 Financial year Original Allocation</t>
  </si>
  <si>
    <t xml:space="preserve">COMPTON</t>
  </si>
  <si>
    <t xml:space="preserve">FRIERN BARNET </t>
  </si>
  <si>
    <t xml:space="preserve">HENRIETTA BARNETT</t>
  </si>
  <si>
    <t xml:space="preserve">Learning Skills Council</t>
  </si>
  <si>
    <t xml:space="preserve">Allocations for 2007/8 Academic Year compared to 2007/6</t>
  </si>
  <si>
    <t xml:space="preserve">Weight A</t>
  </si>
  <si>
    <t xml:space="preserve">Weight B</t>
  </si>
  <si>
    <t xml:space="preserve">6 Unit</t>
  </si>
  <si>
    <t xml:space="preserve">12 Unit</t>
  </si>
  <si>
    <t xml:space="preserve">GNVQ</t>
  </si>
  <si>
    <t xml:space="preserve">Full GCSE</t>
  </si>
  <si>
    <t xml:space="preserve">including TPG</t>
  </si>
  <si>
    <t xml:space="preserve">AY</t>
  </si>
  <si>
    <t xml:space="preserve">FY</t>
  </si>
  <si>
    <t xml:space="preserve">Difference</t>
  </si>
  <si>
    <t xml:space="preserve">% above/ below</t>
  </si>
  <si>
    <t xml:space="preserve">DfES No</t>
  </si>
  <si>
    <t xml:space="preserve">School</t>
  </si>
  <si>
    <t xml:space="preserve">Students</t>
  </si>
  <si>
    <t xml:space="preserve">General Studies</t>
  </si>
  <si>
    <t xml:space="preserve">Weighting A courses</t>
  </si>
  <si>
    <t xml:space="preserve">Weighting B courses</t>
  </si>
  <si>
    <t xml:space="preserve">6 Unit Courses (All weightings)</t>
  </si>
  <si>
    <t xml:space="preserve">12 Unit Courses (All weightings)</t>
  </si>
  <si>
    <t xml:space="preserve">Retention</t>
  </si>
  <si>
    <t xml:space="preserve">Courses per student</t>
  </si>
  <si>
    <t xml:space="preserve">Disadvantage</t>
  </si>
  <si>
    <t xml:space="preserve">AY Funding</t>
  </si>
  <si>
    <t xml:space="preserve">FY Funding</t>
  </si>
  <si>
    <t xml:space="preserve">Comment</t>
  </si>
  <si>
    <t xml:space="preserve">More students, studying more courses</t>
  </si>
  <si>
    <t xml:space="preserve">Fewer students studying fewer courses</t>
  </si>
  <si>
    <t xml:space="preserve">Same students, less courses per student</t>
  </si>
  <si>
    <t xml:space="preserve">Many more students</t>
  </si>
  <si>
    <t xml:space="preserve">Same pupils, more on low weighted courses</t>
  </si>
  <si>
    <t xml:space="preserve">Similar students, fewer courses per student</t>
  </si>
  <si>
    <t xml:space="preserve">Increase in students and courses</t>
  </si>
  <si>
    <t xml:space="preserve">Drop in pupils and courses taken per pupil</t>
  </si>
  <si>
    <t xml:space="preserve">Increase in students and courses taken</t>
  </si>
  <si>
    <t xml:space="preserve">Drop in pupils, and courses taken</t>
  </si>
  <si>
    <t xml:space="preserve">Same pupils, slightly less courses per student</t>
  </si>
  <si>
    <t xml:space="preserve">Less students but more subjects taken</t>
  </si>
  <si>
    <t xml:space="preserve">Fewer students</t>
  </si>
  <si>
    <t xml:space="preserve">All Secondaries</t>
  </si>
  <si>
    <t xml:space="preserve">Learning Skills Council Allocations</t>
  </si>
  <si>
    <t xml:space="preserve">LSC Academic Year - August to July</t>
  </si>
  <si>
    <t xml:space="preserve">ACADEMIC YEAR 2007-2008</t>
  </si>
  <si>
    <t xml:space="preserve">Sept</t>
  </si>
  <si>
    <t xml:space="preserve">Formula</t>
  </si>
  <si>
    <t xml:space="preserve">Max+MFF Supp</t>
  </si>
  <si>
    <t xml:space="preserve">Eight</t>
  </si>
  <si>
    <t xml:space="preserve">LSC sheet</t>
  </si>
  <si>
    <t xml:space="preserve">RTG</t>
  </si>
  <si>
    <t xml:space="preserve">Funding</t>
  </si>
  <si>
    <t xml:space="preserve">Twelfths</t>
  </si>
  <si>
    <t xml:space="preserve">Aug-Mar</t>
  </si>
  <si>
    <t xml:space="preserve">&lt;----AY 2006/7 - 4 months----&gt;</t>
  </si>
  <si>
    <t xml:space="preserve">&lt;----AY 2007/8 - 8 months----&gt;</t>
  </si>
  <si>
    <t xml:space="preserve">&lt;---------------------------------------Original Funding for Financial Year---------------------------------------&gt;</t>
  </si>
  <si>
    <t xml:space="preserve">&lt;---------------------------------------Adjusted Funding for Financial Year---------------------------------------&gt;</t>
  </si>
  <si>
    <t xml:space="preserve">FINANCIAL YEAR 2007-2008</t>
  </si>
  <si>
    <t xml:space="preserve">Apr-Jul</t>
  </si>
  <si>
    <t xml:space="preserve">Apr - Jul</t>
  </si>
  <si>
    <t xml:space="preserve">Sep-Mar</t>
  </si>
  <si>
    <t xml:space="preserve">Sep - Mar</t>
  </si>
  <si>
    <t xml:space="preserve">Apr-Mar</t>
  </si>
  <si>
    <t xml:space="preserve">Teachers</t>
  </si>
  <si>
    <t xml:space="preserve">Prev Yr</t>
  </si>
  <si>
    <t xml:space="preserve">Other</t>
  </si>
  <si>
    <t xml:space="preserve">EOY</t>
  </si>
  <si>
    <t xml:space="preserve">Revised</t>
  </si>
  <si>
    <t xml:space="preserve">Uplift</t>
  </si>
  <si>
    <t xml:space="preserve">Pensions</t>
  </si>
  <si>
    <t xml:space="preserve">Pay Grant</t>
  </si>
  <si>
    <t xml:space="preserve">Clawback</t>
  </si>
  <si>
    <t xml:space="preserve">Supplement</t>
  </si>
  <si>
    <t xml:space="preserve">Adjustments</t>
  </si>
  <si>
    <t xml:space="preserve">Adjustment</t>
  </si>
  <si>
    <t xml:space="preserve">SPC</t>
  </si>
  <si>
    <t xml:space="preserve">TPG</t>
  </si>
  <si>
    <t xml:space="preserve">Original with TPG</t>
  </si>
  <si>
    <t xml:space="preserve">with TPG</t>
  </si>
  <si>
    <t xml:space="preserve">Change</t>
  </si>
  <si>
    <t xml:space="preserve">&lt;----AY 2005/6 - 4 months----&gt;</t>
  </si>
  <si>
    <t xml:space="preserve">&lt;----AY 2006/7 - 8 months----&gt;</t>
  </si>
  <si>
    <t xml:space="preserve">FINANCIAL YEAR 2006-2007</t>
  </si>
  <si>
    <t xml:space="preserve">&lt;----AY 2004/5 - 4 months----&gt;</t>
  </si>
  <si>
    <t xml:space="preserve">&lt;----AY 2005/6 - 8 months----&gt;</t>
  </si>
  <si>
    <t xml:space="preserve">FINANCIAL YEAR 2005-2006</t>
  </si>
  <si>
    <t xml:space="preserve">&lt;----AY 2003/4 - 4 months----&gt;</t>
  </si>
  <si>
    <t xml:space="preserve">&lt;----AY 2004/5 - 8 months----&gt;</t>
  </si>
  <si>
    <t xml:space="preserve">FINANCIAL YEAR 2004-2005</t>
  </si>
  <si>
    <t xml:space="preserve">Prev Year</t>
  </si>
  <si>
    <t xml:space="preserve">January</t>
  </si>
  <si>
    <t xml:space="preserve">MFF</t>
  </si>
  <si>
    <t xml:space="preserve">PLASC</t>
  </si>
  <si>
    <t xml:space="preserve">ACADEMIC YEAR 2006-2007</t>
  </si>
  <si>
    <t xml:space="preserve">ACADEMIC YEAR 2005 - 2006</t>
  </si>
  <si>
    <t xml:space="preserve">ACADEMIC YEAR 2004 - 2005</t>
  </si>
  <si>
    <t xml:space="preserve">ACADEMIC YEAR 2003-2004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mmmm\ yyyy"/>
    <numFmt numFmtId="166" formatCode="General"/>
    <numFmt numFmtId="167" formatCode="\£#,##0"/>
    <numFmt numFmtId="168" formatCode="#,##0"/>
    <numFmt numFmtId="169" formatCode="_-\£* #,##0.00_-;&quot;-£&quot;* #,##0.00_-;_-\£* \-??_-;_-@_-"/>
    <numFmt numFmtId="170" formatCode="_-* #,##0.00_-;\-* #,##0.00_-;_-* \-??_-;_-@_-"/>
    <numFmt numFmtId="171" formatCode="0_)"/>
    <numFmt numFmtId="172" formatCode="_-* #,##0_-;\-* #,##0_-;_-* \-??_-;_-@_-"/>
    <numFmt numFmtId="173" formatCode="#,##0.0000000000"/>
    <numFmt numFmtId="174" formatCode="[$-409]m/d/yyyy\ h:mm"/>
    <numFmt numFmtId="175" formatCode="0.00%"/>
    <numFmt numFmtId="176" formatCode="0%"/>
    <numFmt numFmtId="177" formatCode="0.0"/>
    <numFmt numFmtId="178" formatCode="0.00"/>
    <numFmt numFmtId="179" formatCode="0.000"/>
    <numFmt numFmtId="180" formatCode="0.0%"/>
    <numFmt numFmtId="181" formatCode="_-\£* #,##0_-;&quot;-£&quot;* #,##0_-;_-\£* \-??_-;_-@_-"/>
    <numFmt numFmtId="182" formatCode="[$-409]mmm\-yy"/>
    <numFmt numFmtId="183" formatCode="_-* #,##0_-;\-* #,##0_-;_-* \-_-;_-@_-"/>
    <numFmt numFmtId="184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2"/>
      <color rgb="FFC0C0C0"/>
      <name val="Arial"/>
      <family val="2"/>
    </font>
    <font>
      <sz val="12"/>
      <name val="Arial"/>
      <family val="2"/>
    </font>
    <font>
      <sz val="12"/>
      <color rgb="FFC0C0C0"/>
      <name val="Arial"/>
      <family val="0"/>
    </font>
    <font>
      <i val="true"/>
      <sz val="11"/>
      <name val="Arial"/>
      <family val="2"/>
    </font>
    <font>
      <i val="true"/>
      <sz val="11"/>
      <color rgb="FFC0C0C0"/>
      <name val="Arial"/>
      <family val="2"/>
    </font>
    <font>
      <sz val="11"/>
      <name val="Arial"/>
      <family val="2"/>
    </font>
    <font>
      <sz val="11"/>
      <color rgb="FFC0C0C0"/>
      <name val="Arial"/>
      <family val="2"/>
    </font>
    <font>
      <b val="true"/>
      <sz val="11"/>
      <color rgb="FFC0C0C0"/>
      <name val="Arial"/>
      <family val="2"/>
    </font>
    <font>
      <sz val="11"/>
      <name val="Arial"/>
      <family val="0"/>
    </font>
    <font>
      <sz val="11"/>
      <color rgb="FFC0C0C0"/>
      <name val="Arial"/>
      <family val="0"/>
    </font>
    <font>
      <sz val="10"/>
      <name val="Arial"/>
      <family val="2"/>
    </font>
    <font>
      <sz val="12"/>
      <color rgb="FFFF00FF"/>
      <name val="Arial"/>
      <family val="0"/>
    </font>
    <font>
      <b val="true"/>
      <sz val="12"/>
      <color rgb="FFFF0000"/>
      <name val="Arial"/>
      <family val="2"/>
    </font>
    <font>
      <sz val="12"/>
      <color rgb="FFFF000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2"/>
      <color rgb="FF0000FF"/>
      <name val="Arial"/>
      <family val="0"/>
    </font>
    <font>
      <sz val="10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SC Alloca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ycle1AInterim/SEN%20AEN%20Funding%20Repo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ycle1AFinal/BS06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n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conciliation"/>
      <sheetName val="Adjust0506"/>
      <sheetName val="Conting0506"/>
      <sheetName val="FinalAdjRep"/>
      <sheetName val="St M &amp; St J Sheet"/>
      <sheetName val="St Marys High"/>
      <sheetName val="Compare"/>
      <sheetName val="ISB Report"/>
      <sheetName val="Specials"/>
      <sheetName val="Overview"/>
      <sheetName val="alloc"/>
      <sheetName val="mfg"/>
      <sheetName val="rates"/>
      <sheetName val="data"/>
      <sheetName val="aen"/>
      <sheetName val="sen"/>
      <sheetName val="Mobility"/>
      <sheetName val="Resourced Schools"/>
      <sheetName val="Budget"/>
      <sheetName val="Summary"/>
      <sheetName val="Prim Rep"/>
      <sheetName val="Sec Rep"/>
      <sheetName val="Nurseries"/>
      <sheetName val="Primary YGs"/>
      <sheetName val="Secondary YGs"/>
      <sheetName val="Primary YGs Prot"/>
      <sheetName val="EMAG Comparison"/>
      <sheetName val="Profile"/>
      <sheetName val="TeresaGoodall"/>
      <sheetName val="Reorgs"/>
      <sheetName val="Reorg Details"/>
      <sheetName val="List of Adj's not used"/>
      <sheetName val="Remain Cont to Dist"/>
      <sheetName val="Excluded Pupils"/>
      <sheetName val="Excl Pupil Rebates"/>
      <sheetName val="Exc Reb Summary"/>
      <sheetName val="Value copy as at 10Feb "/>
      <sheetName val="sCRATCH"/>
      <sheetName val="Dist of SSC (redundant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1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5" activeCellId="0" sqref="D5:F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0.77"/>
    <col collapsed="false" customWidth="true" hidden="false" outlineLevel="0" max="2" min="2" style="0" width="6.44"/>
    <col collapsed="false" customWidth="true" hidden="false" outlineLevel="0" max="3" min="3" style="0" width="26.55"/>
    <col collapsed="false" customWidth="true" hidden="false" outlineLevel="0" max="4" min="4" style="0" width="11.44"/>
    <col collapsed="false" customWidth="true" hidden="false" outlineLevel="0" max="5" min="5" style="0" width="10.11"/>
    <col collapsed="false" customWidth="true" hidden="false" outlineLevel="0" max="6" min="6" style="0" width="10.32"/>
    <col collapsed="false" customWidth="true" hidden="false" outlineLevel="0" max="7" min="7" style="0" width="11.44"/>
    <col collapsed="false" customWidth="true" hidden="false" outlineLevel="0" max="8" min="8" style="0" width="11.21"/>
    <col collapsed="false" customWidth="true" hidden="false" outlineLevel="0" max="9" min="9" style="0" width="10.43"/>
    <col collapsed="false" customWidth="true" hidden="false" outlineLevel="0" max="10" min="10" style="0" width="10.77"/>
    <col collapsed="false" customWidth="true" hidden="false" outlineLevel="0" max="11" min="11" style="0" width="1.44"/>
    <col collapsed="false" customWidth="false" hidden="true" outlineLevel="0" max="17" min="17" style="0" width="8.88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" hidden="false" customHeight="false" outlineLevel="0" collapsed="false">
      <c r="A2" s="4"/>
      <c r="B2" s="5"/>
      <c r="C2" s="6" t="s">
        <v>0</v>
      </c>
      <c r="D2" s="6"/>
      <c r="E2" s="6"/>
      <c r="F2" s="6"/>
      <c r="G2" s="6"/>
      <c r="H2" s="6"/>
      <c r="I2" s="6"/>
      <c r="J2" s="7"/>
      <c r="K2" s="8"/>
    </row>
    <row r="3" customFormat="false" ht="15.75" hidden="false" customHeight="false" outlineLevel="0" collapsed="false">
      <c r="A3" s="4"/>
      <c r="B3" s="9"/>
      <c r="C3" s="10"/>
      <c r="D3" s="10"/>
      <c r="E3" s="10"/>
      <c r="F3" s="10"/>
      <c r="G3" s="10"/>
      <c r="H3" s="10"/>
      <c r="I3" s="10"/>
      <c r="J3" s="11"/>
      <c r="K3" s="8"/>
    </row>
    <row r="4" customFormat="false" ht="18" hidden="false" customHeight="false" outlineLevel="0" collapsed="false">
      <c r="A4" s="4"/>
      <c r="B4" s="9"/>
      <c r="C4" s="12" t="s">
        <v>1</v>
      </c>
      <c r="D4" s="13" t="s">
        <v>2</v>
      </c>
      <c r="E4" s="13"/>
      <c r="F4" s="13"/>
      <c r="G4" s="14"/>
      <c r="H4" s="14"/>
      <c r="I4" s="15"/>
      <c r="J4" s="16" t="s">
        <v>3</v>
      </c>
      <c r="K4" s="8"/>
    </row>
    <row r="5" customFormat="false" ht="15.75" hidden="false" customHeight="false" outlineLevel="0" collapsed="false">
      <c r="A5" s="4"/>
      <c r="B5" s="9"/>
      <c r="C5" s="12" t="s">
        <v>4</v>
      </c>
      <c r="D5" s="17" t="n">
        <v>0</v>
      </c>
      <c r="E5" s="17"/>
      <c r="F5" s="17"/>
      <c r="G5" s="15" t="s">
        <v>5</v>
      </c>
      <c r="H5" s="18"/>
      <c r="I5" s="19" t="n">
        <v>39499</v>
      </c>
      <c r="J5" s="19"/>
      <c r="K5" s="8"/>
    </row>
    <row r="6" customFormat="false" ht="30" hidden="false" customHeight="true" outlineLevel="0" collapsed="false">
      <c r="A6" s="4"/>
      <c r="B6" s="9"/>
      <c r="C6" s="20" t="s">
        <v>6</v>
      </c>
      <c r="D6" s="21" t="str">
        <f aca="false">VLOOKUP(D5,C98:D115,2,0)</f>
        <v>Please enter a DCSF Number</v>
      </c>
      <c r="E6" s="21"/>
      <c r="F6" s="21"/>
      <c r="G6" s="14"/>
      <c r="H6" s="18"/>
      <c r="I6" s="18"/>
      <c r="J6" s="18"/>
      <c r="K6" s="22"/>
    </row>
    <row r="7" customFormat="false" ht="15.75" hidden="false" customHeight="true" outlineLevel="0" collapsed="false">
      <c r="A7" s="4"/>
      <c r="B7" s="9"/>
      <c r="C7" s="23"/>
      <c r="D7" s="24"/>
      <c r="E7" s="25" t="str">
        <f aca="false">IF($D$5&gt;0,IF(E93+E94=0,"","Error"),"")</f>
        <v/>
      </c>
      <c r="F7" s="25" t="str">
        <f aca="false">IF($D$5&gt;0,IF(F93+F94=0,"","Error"),"")</f>
        <v/>
      </c>
      <c r="G7" s="25" t="str">
        <f aca="false">IF($D$5&gt;0,IF(G93+G94=0,"","Error"),"")</f>
        <v/>
      </c>
      <c r="H7" s="25" t="str">
        <f aca="false">IF($D$5&gt;0,IF(H93+H94=0,"","Error"),"")</f>
        <v/>
      </c>
      <c r="I7" s="25" t="str">
        <f aca="false">IF($D$5&gt;0,IF(I93+I94=0,"","Error"),"")</f>
        <v/>
      </c>
      <c r="J7" s="11"/>
      <c r="K7" s="8"/>
    </row>
    <row r="8" customFormat="false" ht="15" hidden="false" customHeight="true" outlineLevel="0" collapsed="false">
      <c r="A8" s="4"/>
      <c r="B8" s="26"/>
      <c r="C8" s="27" t="s">
        <v>7</v>
      </c>
      <c r="D8" s="28" t="s">
        <v>8</v>
      </c>
      <c r="E8" s="28"/>
      <c r="F8" s="28"/>
      <c r="G8" s="28"/>
      <c r="H8" s="28"/>
      <c r="I8" s="28"/>
      <c r="J8" s="26"/>
      <c r="K8" s="8"/>
    </row>
    <row r="9" s="36" customFormat="true" ht="45.75" hidden="false" customHeight="false" outlineLevel="0" collapsed="false">
      <c r="A9" s="29"/>
      <c r="B9" s="30"/>
      <c r="C9" s="31"/>
      <c r="D9" s="32" t="s">
        <v>9</v>
      </c>
      <c r="E9" s="33" t="s">
        <v>10</v>
      </c>
      <c r="F9" s="32" t="s">
        <v>11</v>
      </c>
      <c r="G9" s="32" t="s">
        <v>12</v>
      </c>
      <c r="H9" s="32" t="s">
        <v>13</v>
      </c>
      <c r="I9" s="34" t="s">
        <v>14</v>
      </c>
      <c r="J9" s="30"/>
      <c r="K9" s="35"/>
    </row>
    <row r="10" customFormat="false" ht="15" hidden="false" customHeight="false" outlineLevel="0" collapsed="false">
      <c r="A10" s="4"/>
      <c r="B10" s="37"/>
      <c r="C10" s="38" t="s">
        <v>15</v>
      </c>
      <c r="D10" s="39" t="e">
        <f aca="false">IF(D16&gt;0,D17+D25+D27+D31+D33+D35,0)</f>
        <v>#N/A</v>
      </c>
      <c r="E10" s="40" t="e">
        <f aca="false">IF(E16&gt;0,E17+E25+E27+E31+E33+E35,0)</f>
        <v>#N/A</v>
      </c>
      <c r="F10" s="39" t="e">
        <f aca="false">IF(F16&gt;0,F17+F25+F27+F31+F33+F35,0)</f>
        <v>#N/A</v>
      </c>
      <c r="G10" s="41" t="e">
        <f aca="false">(IF(G16&gt;0,G17+G25+G27+G31+G33+G35,0))</f>
        <v>#N/A</v>
      </c>
      <c r="H10" s="41" t="e">
        <f aca="false">IF(H16&gt;0,H17+H25+H27+H31+H33+H35,0)</f>
        <v>#N/A</v>
      </c>
      <c r="I10" s="42" t="e">
        <f aca="false">IF(I16&gt;0,I17+I25+I27+I31+I33+I35,0)</f>
        <v>#N/A</v>
      </c>
      <c r="J10" s="37" t="s">
        <v>16</v>
      </c>
      <c r="K10" s="8"/>
      <c r="Q10" s="0" t="n">
        <v>26</v>
      </c>
    </row>
    <row r="11" customFormat="false" ht="15" hidden="false" customHeight="false" outlineLevel="0" collapsed="false">
      <c r="A11" s="4"/>
      <c r="B11" s="37"/>
      <c r="C11" s="43" t="s">
        <v>17</v>
      </c>
      <c r="D11" s="44" t="e">
        <f aca="false">D21+D25+D27+D31+D33</f>
        <v>#N/A</v>
      </c>
      <c r="E11" s="45" t="e">
        <f aca="false">E21+E25+E27+E31+E33</f>
        <v>#N/A</v>
      </c>
      <c r="F11" s="44" t="e">
        <f aca="false">F21+F25+F27+F31+F33</f>
        <v>#N/A</v>
      </c>
      <c r="G11" s="44" t="e">
        <f aca="false">G21+G25+G27+G31+G33</f>
        <v>#N/A</v>
      </c>
      <c r="H11" s="44" t="e">
        <f aca="false">H21+H25+H27+H31+H33</f>
        <v>#N/A</v>
      </c>
      <c r="I11" s="46" t="e">
        <f aca="false">I21+I25+I27+I31+I33</f>
        <v>#N/A</v>
      </c>
      <c r="J11" s="37" t="s">
        <v>18</v>
      </c>
      <c r="K11" s="8"/>
      <c r="Q11" s="0" t="n">
        <v>13</v>
      </c>
    </row>
    <row r="12" customFormat="false" ht="15.75" hidden="false" customHeight="false" outlineLevel="0" collapsed="false">
      <c r="A12" s="4"/>
      <c r="B12" s="26"/>
      <c r="C12" s="47" t="s">
        <v>19</v>
      </c>
      <c r="D12" s="48" t="e">
        <f aca="false">IF(D10&gt;0,D10-D11,0)</f>
        <v>#N/A</v>
      </c>
      <c r="E12" s="49" t="e">
        <f aca="false">IF(E10&gt;0,E10-E11,0)</f>
        <v>#N/A</v>
      </c>
      <c r="F12" s="48" t="e">
        <f aca="false">IF(F10&gt;0,F10-F11,0)</f>
        <v>#N/A</v>
      </c>
      <c r="G12" s="50" t="e">
        <f aca="false">IF(G10&gt;0,G10-G11,0)</f>
        <v>#N/A</v>
      </c>
      <c r="H12" s="50" t="e">
        <f aca="false">IF(H10&gt;0,H10-H11,0)</f>
        <v>#N/A</v>
      </c>
      <c r="I12" s="51" t="e">
        <f aca="false">IF(I10&gt;0,I10-I11,0)</f>
        <v>#N/A</v>
      </c>
      <c r="J12" s="26"/>
      <c r="K12" s="8"/>
      <c r="M12" s="52"/>
      <c r="N12" s="52"/>
      <c r="O12" s="52"/>
      <c r="P12" s="52"/>
    </row>
    <row r="13" customFormat="false" ht="45" hidden="false" customHeight="true" outlineLevel="0" collapsed="false">
      <c r="A13" s="4"/>
      <c r="B13" s="26"/>
      <c r="C13" s="53"/>
      <c r="D13" s="53"/>
      <c r="E13" s="53"/>
      <c r="F13" s="54"/>
      <c r="G13" s="54"/>
      <c r="H13" s="54"/>
      <c r="I13" s="54"/>
      <c r="J13" s="26"/>
      <c r="K13" s="8"/>
    </row>
    <row r="14" customFormat="false" ht="15.75" hidden="false" customHeight="false" outlineLevel="0" collapsed="false">
      <c r="A14" s="4"/>
      <c r="B14" s="26"/>
      <c r="C14" s="55" t="s">
        <v>20</v>
      </c>
      <c r="D14" s="53"/>
      <c r="E14" s="53"/>
      <c r="F14" s="54"/>
      <c r="G14" s="54"/>
      <c r="H14" s="54"/>
      <c r="I14" s="54"/>
      <c r="J14" s="26"/>
      <c r="K14" s="8"/>
    </row>
    <row r="15" customFormat="false" ht="15" hidden="false" customHeight="false" outlineLevel="0" collapsed="false">
      <c r="A15" s="4"/>
      <c r="B15" s="26"/>
      <c r="C15" s="56" t="s">
        <v>21</v>
      </c>
      <c r="D15" s="57" t="e">
        <f aca="false">D19</f>
        <v>#N/A</v>
      </c>
      <c r="E15" s="57" t="e">
        <f aca="false">E19</f>
        <v>#N/A</v>
      </c>
      <c r="F15" s="57" t="e">
        <f aca="false">F19</f>
        <v>#N/A</v>
      </c>
      <c r="G15" s="58" t="e">
        <f aca="false">G19</f>
        <v>#N/A</v>
      </c>
      <c r="H15" s="58" t="e">
        <f aca="false">H19</f>
        <v>#N/A</v>
      </c>
      <c r="I15" s="58" t="e">
        <f aca="false">I19</f>
        <v>#N/A</v>
      </c>
      <c r="J15" s="26"/>
      <c r="K15" s="8"/>
      <c r="Q15" s="0" t="n">
        <v>13</v>
      </c>
    </row>
    <row r="16" customFormat="false" ht="15" hidden="false" customHeight="false" outlineLevel="0" collapsed="false">
      <c r="A16" s="4"/>
      <c r="B16" s="26"/>
      <c r="C16" s="56" t="s">
        <v>22</v>
      </c>
      <c r="D16" s="57" t="e">
        <f aca="false">D47*8/12</f>
        <v>#N/A</v>
      </c>
      <c r="E16" s="57" t="e">
        <f aca="false">E47*8/12</f>
        <v>#N/A</v>
      </c>
      <c r="F16" s="57" t="e">
        <f aca="false">F47*8/12</f>
        <v>#N/A</v>
      </c>
      <c r="G16" s="58" t="e">
        <f aca="false">G47*8/12</f>
        <v>#N/A</v>
      </c>
      <c r="H16" s="58" t="e">
        <f aca="false">H47*8/12</f>
        <v>#N/A</v>
      </c>
      <c r="I16" s="58" t="e">
        <f aca="false">I47*8/12</f>
        <v>#N/A</v>
      </c>
      <c r="J16" s="59"/>
      <c r="K16" s="8"/>
      <c r="Q16" s="0" t="n">
        <v>17</v>
      </c>
    </row>
    <row r="17" customFormat="false" ht="15" hidden="false" customHeight="false" outlineLevel="0" collapsed="false">
      <c r="A17" s="4"/>
      <c r="B17" s="26"/>
      <c r="C17" s="60" t="s">
        <v>23</v>
      </c>
      <c r="D17" s="61" t="e">
        <f aca="false">SUM(D15:D16)</f>
        <v>#N/A</v>
      </c>
      <c r="E17" s="61" t="e">
        <f aca="false">SUM(E15:E16)</f>
        <v>#N/A</v>
      </c>
      <c r="F17" s="61" t="e">
        <f aca="false">SUM(F15:F16)</f>
        <v>#N/A</v>
      </c>
      <c r="G17" s="62" t="e">
        <f aca="false">SUM(G15:G16)</f>
        <v>#N/A</v>
      </c>
      <c r="H17" s="62" t="e">
        <f aca="false">SUM(H15:H16)</f>
        <v>#N/A</v>
      </c>
      <c r="I17" s="63" t="e">
        <f aca="false">SUM(I15:I16)</f>
        <v>#N/A</v>
      </c>
      <c r="J17" s="59" t="s">
        <v>24</v>
      </c>
      <c r="K17" s="8"/>
    </row>
    <row r="18" customFormat="false" ht="9.75" hidden="false" customHeight="true" outlineLevel="0" collapsed="false">
      <c r="A18" s="4"/>
      <c r="B18" s="26"/>
      <c r="C18" s="64"/>
      <c r="D18" s="64"/>
      <c r="E18" s="65"/>
      <c r="F18" s="65"/>
      <c r="G18" s="65"/>
      <c r="H18" s="65"/>
      <c r="I18" s="65"/>
      <c r="J18" s="59"/>
      <c r="K18" s="8"/>
    </row>
    <row r="19" customFormat="false" ht="15" hidden="false" customHeight="false" outlineLevel="0" collapsed="false">
      <c r="A19" s="4"/>
      <c r="B19" s="26"/>
      <c r="C19" s="56" t="s">
        <v>25</v>
      </c>
      <c r="D19" s="58" t="e">
        <f aca="false">MAX(E54,0)*4/12</f>
        <v>#N/A</v>
      </c>
      <c r="E19" s="58" t="e">
        <f aca="false">MAX(G47,0)*4/12</f>
        <v>#N/A</v>
      </c>
      <c r="F19" s="58" t="e">
        <f aca="false">MAX(G47,0)*4/12</f>
        <v>#N/A</v>
      </c>
      <c r="G19" s="58" t="e">
        <f aca="false">MAX(H47,0)*4/12</f>
        <v>#N/A</v>
      </c>
      <c r="H19" s="58" t="e">
        <f aca="false">MAX(I47,0)*4/12</f>
        <v>#N/A</v>
      </c>
      <c r="I19" s="58" t="e">
        <f aca="false">MAX(J47,0)*4/12</f>
        <v>#N/A</v>
      </c>
      <c r="J19" s="59"/>
      <c r="K19" s="8"/>
      <c r="Q19" s="0" t="n">
        <v>3</v>
      </c>
    </row>
    <row r="20" customFormat="false" ht="15" hidden="false" customHeight="false" outlineLevel="0" collapsed="false">
      <c r="A20" s="4"/>
      <c r="B20" s="26"/>
      <c r="C20" s="56" t="s">
        <v>26</v>
      </c>
      <c r="D20" s="58" t="e">
        <f aca="false">(D54)*8/12</f>
        <v>#N/A</v>
      </c>
      <c r="E20" s="58" t="e">
        <f aca="false">(E54)*8/12</f>
        <v>#N/A</v>
      </c>
      <c r="F20" s="58" t="e">
        <f aca="false">MAX(F50:F51)*8/12</f>
        <v>#N/A</v>
      </c>
      <c r="G20" s="58" t="e">
        <f aca="false">MAX(G50:G51)*8/12</f>
        <v>#N/A</v>
      </c>
      <c r="H20" s="58" t="e">
        <f aca="false">MAX(H50:H51)*8/12</f>
        <v>#N/A</v>
      </c>
      <c r="I20" s="58" t="e">
        <f aca="false">MAX(I50:I51)*8/12</f>
        <v>#N/A</v>
      </c>
      <c r="J20" s="59"/>
      <c r="K20" s="8"/>
      <c r="Q20" s="0" t="n">
        <v>7</v>
      </c>
    </row>
    <row r="21" customFormat="false" ht="15" hidden="false" customHeight="false" outlineLevel="0" collapsed="false">
      <c r="A21" s="4"/>
      <c r="B21" s="26"/>
      <c r="C21" s="60" t="s">
        <v>23</v>
      </c>
      <c r="D21" s="62" t="e">
        <f aca="false">SUM(D19:D20)</f>
        <v>#N/A</v>
      </c>
      <c r="E21" s="62" t="e">
        <f aca="false">SUM(E19:E20)</f>
        <v>#N/A</v>
      </c>
      <c r="F21" s="62" t="e">
        <f aca="false">SUM(F19:F20)</f>
        <v>#N/A</v>
      </c>
      <c r="G21" s="62" t="e">
        <f aca="false">SUM(G19:G20)</f>
        <v>#N/A</v>
      </c>
      <c r="H21" s="62" t="e">
        <f aca="false">SUM(H19:H20)</f>
        <v>#N/A</v>
      </c>
      <c r="I21" s="63" t="e">
        <f aca="false">SUM(I19:I20)</f>
        <v>#N/A</v>
      </c>
      <c r="J21" s="59" t="s">
        <v>27</v>
      </c>
      <c r="K21" s="8"/>
    </row>
    <row r="22" customFormat="false" ht="9.75" hidden="false" customHeight="true" outlineLevel="0" collapsed="false">
      <c r="A22" s="4"/>
      <c r="B22" s="26"/>
      <c r="C22" s="64"/>
      <c r="D22" s="64"/>
      <c r="E22" s="65"/>
      <c r="F22" s="65"/>
      <c r="G22" s="65"/>
      <c r="H22" s="65"/>
      <c r="I22" s="65"/>
      <c r="J22" s="59"/>
      <c r="K22" s="8"/>
    </row>
    <row r="23" customFormat="false" ht="15" hidden="false" customHeight="false" outlineLevel="0" collapsed="false">
      <c r="A23" s="4"/>
      <c r="B23" s="26"/>
      <c r="C23" s="56" t="s">
        <v>28</v>
      </c>
      <c r="D23" s="58" t="e">
        <f aca="false">E57*4/12</f>
        <v>#N/A</v>
      </c>
      <c r="E23" s="58" t="e">
        <f aca="false">G57*4/12</f>
        <v>#N/A</v>
      </c>
      <c r="F23" s="58" t="e">
        <f aca="false">G57*4/12</f>
        <v>#N/A</v>
      </c>
      <c r="G23" s="58" t="e">
        <f aca="false">H57*4/12</f>
        <v>#N/A</v>
      </c>
      <c r="H23" s="58" t="e">
        <f aca="false">I57*4/12</f>
        <v>#N/A</v>
      </c>
      <c r="I23" s="58" t="e">
        <f aca="false">J57*4/12</f>
        <v>#N/A</v>
      </c>
      <c r="J23" s="59"/>
      <c r="K23" s="8"/>
      <c r="Q23" s="0" t="n">
        <v>5</v>
      </c>
    </row>
    <row r="24" customFormat="false" ht="15" hidden="false" customHeight="false" outlineLevel="0" collapsed="false">
      <c r="A24" s="4"/>
      <c r="B24" s="26"/>
      <c r="C24" s="56" t="s">
        <v>29</v>
      </c>
      <c r="D24" s="58" t="e">
        <f aca="false">D57*8/12</f>
        <v>#N/A</v>
      </c>
      <c r="E24" s="58" t="e">
        <f aca="false">E57*8/12</f>
        <v>#N/A</v>
      </c>
      <c r="F24" s="58" t="e">
        <f aca="false">F57*8/12</f>
        <v>#N/A</v>
      </c>
      <c r="G24" s="58" t="e">
        <f aca="false">G57*8/12</f>
        <v>#N/A</v>
      </c>
      <c r="H24" s="58" t="e">
        <f aca="false">H57*8/12</f>
        <v>#N/A</v>
      </c>
      <c r="I24" s="58" t="e">
        <f aca="false">I57*8/12</f>
        <v>#N/A</v>
      </c>
      <c r="J24" s="59"/>
      <c r="K24" s="8"/>
      <c r="Q24" s="0" t="n">
        <v>8</v>
      </c>
    </row>
    <row r="25" customFormat="false" ht="15" hidden="false" customHeight="false" outlineLevel="0" collapsed="false">
      <c r="A25" s="4"/>
      <c r="B25" s="26"/>
      <c r="C25" s="60" t="s">
        <v>30</v>
      </c>
      <c r="D25" s="62" t="e">
        <f aca="false">SUM(D23:D24)</f>
        <v>#N/A</v>
      </c>
      <c r="E25" s="62" t="e">
        <f aca="false">SUM(E23:E24)</f>
        <v>#N/A</v>
      </c>
      <c r="F25" s="62" t="e">
        <f aca="false">SUM(F23:F24)</f>
        <v>#N/A</v>
      </c>
      <c r="G25" s="62" t="e">
        <f aca="false">SUM(G23:G24)</f>
        <v>#N/A</v>
      </c>
      <c r="H25" s="62" t="e">
        <f aca="false">SUM(H23:H24)</f>
        <v>#N/A</v>
      </c>
      <c r="I25" s="63" t="e">
        <f aca="false">SUM(I23:I24)</f>
        <v>#N/A</v>
      </c>
      <c r="J25" s="59" t="s">
        <v>31</v>
      </c>
      <c r="K25" s="8"/>
    </row>
    <row r="26" customFormat="false" ht="8.25" hidden="false" customHeight="true" outlineLevel="0" collapsed="false">
      <c r="A26" s="4"/>
      <c r="B26" s="26"/>
      <c r="C26" s="64"/>
      <c r="D26" s="64"/>
      <c r="E26" s="64"/>
      <c r="F26" s="65"/>
      <c r="G26" s="65"/>
      <c r="H26" s="65"/>
      <c r="I26" s="65"/>
      <c r="J26" s="59"/>
      <c r="K26" s="8"/>
    </row>
    <row r="27" customFormat="false" ht="15" hidden="false" customHeight="false" outlineLevel="0" collapsed="false">
      <c r="A27" s="4"/>
      <c r="B27" s="26"/>
      <c r="C27" s="60" t="s">
        <v>32</v>
      </c>
      <c r="D27" s="66"/>
      <c r="E27" s="67" t="e">
        <f aca="false">VLOOKUP($D$5,'FY2007-08'!$A:$AA,LSCReport!$Q27,0)</f>
        <v>#N/A</v>
      </c>
      <c r="F27" s="67" t="e">
        <f aca="false">VLOOKUP($D$5,'FY2007-08 est'!$A:$AA,LSCReport!$Q27,0)</f>
        <v>#N/A</v>
      </c>
      <c r="G27" s="67" t="e">
        <f aca="false">VLOOKUP($D$5,'FY2006-07'!$A:$AA,LSCReport!$Q27,0)</f>
        <v>#N/A</v>
      </c>
      <c r="H27" s="67" t="e">
        <f aca="false">VLOOKUP($D$5,'FY2005-06'!$A:$AA,LSCReport!$Q27,0)</f>
        <v>#N/A</v>
      </c>
      <c r="I27" s="68" t="e">
        <f aca="false">VLOOKUP($D$5,'FY2004-05'!$A:$AA,LSCReport!$Q27,0)</f>
        <v>#N/A</v>
      </c>
      <c r="J27" s="59" t="s">
        <v>33</v>
      </c>
      <c r="K27" s="8"/>
      <c r="Q27" s="0" t="n">
        <v>4</v>
      </c>
    </row>
    <row r="28" customFormat="false" ht="8.25" hidden="false" customHeight="true" outlineLevel="0" collapsed="false">
      <c r="A28" s="4"/>
      <c r="B28" s="26"/>
      <c r="C28" s="64"/>
      <c r="D28" s="64"/>
      <c r="E28" s="69"/>
      <c r="F28" s="69"/>
      <c r="G28" s="69"/>
      <c r="H28" s="69"/>
      <c r="I28" s="69"/>
      <c r="J28" s="59"/>
      <c r="K28" s="8"/>
    </row>
    <row r="29" customFormat="false" ht="14.25" hidden="false" customHeight="true" outlineLevel="0" collapsed="false">
      <c r="A29" s="4"/>
      <c r="B29" s="26"/>
      <c r="C29" s="70" t="s">
        <v>34</v>
      </c>
      <c r="D29" s="71" t="e">
        <f aca="false">D27+D21+D25</f>
        <v>#N/A</v>
      </c>
      <c r="E29" s="71" t="e">
        <f aca="false">E27+E21+E25</f>
        <v>#N/A</v>
      </c>
      <c r="F29" s="71" t="e">
        <f aca="false">F27+F21+F25</f>
        <v>#N/A</v>
      </c>
      <c r="G29" s="71" t="e">
        <f aca="false">G27+G21+G25</f>
        <v>#N/A</v>
      </c>
      <c r="H29" s="71" t="e">
        <f aca="false">H27+H21+H25</f>
        <v>#N/A</v>
      </c>
      <c r="I29" s="72" t="e">
        <f aca="false">I27+I21+I25</f>
        <v>#N/A</v>
      </c>
      <c r="J29" s="59"/>
      <c r="K29" s="8"/>
    </row>
    <row r="30" customFormat="false" ht="8.25" hidden="false" customHeight="true" outlineLevel="0" collapsed="false">
      <c r="A30" s="4"/>
      <c r="B30" s="26"/>
      <c r="C30" s="64"/>
      <c r="D30" s="64"/>
      <c r="E30" s="69"/>
      <c r="F30" s="69"/>
      <c r="G30" s="69"/>
      <c r="H30" s="69"/>
      <c r="I30" s="69"/>
      <c r="J30" s="59"/>
      <c r="K30" s="8"/>
    </row>
    <row r="31" customFormat="false" ht="15" hidden="false" customHeight="false" outlineLevel="0" collapsed="false">
      <c r="A31" s="4"/>
      <c r="B31" s="26"/>
      <c r="C31" s="60" t="s">
        <v>35</v>
      </c>
      <c r="D31" s="66"/>
      <c r="E31" s="67" t="e">
        <f aca="false">F31</f>
        <v>#N/A</v>
      </c>
      <c r="F31" s="67" t="e">
        <f aca="false">VLOOKUP($D$5,'FY2007-08 est'!$A:$M,LSCReport!$Q$31,0)</f>
        <v>#N/A</v>
      </c>
      <c r="G31" s="67" t="e">
        <f aca="false">VLOOKUP($D$5,'FY2006-07'!$A:$M,LSCReport!$Q$31,0)</f>
        <v>#N/A</v>
      </c>
      <c r="H31" s="67" t="e">
        <f aca="false">VLOOKUP($D$5,'FY2005-06'!$A:$M,LSCReport!$Q$31,0)</f>
        <v>#N/A</v>
      </c>
      <c r="I31" s="68" t="e">
        <f aca="false">VLOOKUP($D$5,'FY2004-05'!$A:$M,LSCReport!$Q$31,0)</f>
        <v>#N/A</v>
      </c>
      <c r="J31" s="59" t="s">
        <v>36</v>
      </c>
      <c r="K31" s="8"/>
      <c r="Q31" s="0" t="n">
        <v>11</v>
      </c>
    </row>
    <row r="32" customFormat="false" ht="6" hidden="false" customHeight="true" outlineLevel="0" collapsed="false">
      <c r="A32" s="4"/>
      <c r="B32" s="26"/>
      <c r="C32" s="64"/>
      <c r="D32" s="64"/>
      <c r="E32" s="65"/>
      <c r="F32" s="65"/>
      <c r="G32" s="65"/>
      <c r="H32" s="65"/>
      <c r="I32" s="65"/>
      <c r="J32" s="59"/>
      <c r="K32" s="8"/>
    </row>
    <row r="33" customFormat="false" ht="15" hidden="false" customHeight="false" outlineLevel="0" collapsed="false">
      <c r="A33" s="4"/>
      <c r="B33" s="9"/>
      <c r="C33" s="73" t="s">
        <v>37</v>
      </c>
      <c r="D33" s="66"/>
      <c r="E33" s="67" t="e">
        <f aca="false">VLOOKUP($D$5,'FY2007-08'!$A:$AA,LSCReport!$Q33,0)</f>
        <v>#N/A</v>
      </c>
      <c r="F33" s="67" t="e">
        <f aca="false">VLOOKUP($D$5,'FY2007-08 est'!$A:$AA,LSCReport!$Q33,0)</f>
        <v>#N/A</v>
      </c>
      <c r="G33" s="67" t="e">
        <f aca="false">VLOOKUP($D$5,'FY2006-07'!$A:$AA,LSCReport!$Q33,0)</f>
        <v>#N/A</v>
      </c>
      <c r="H33" s="67" t="e">
        <f aca="false">VLOOKUP($D$5,'FY2005-06'!$A:$AA,LSCReport!$Q33,0)</f>
        <v>#N/A</v>
      </c>
      <c r="I33" s="68" t="e">
        <f aca="false">VLOOKUP($D$5,'FY2004-05'!$A:$AA,LSCReport!$Q33,0)</f>
        <v>#N/A</v>
      </c>
      <c r="J33" s="59" t="s">
        <v>38</v>
      </c>
      <c r="K33" s="8"/>
      <c r="Q33" s="0" t="n">
        <v>12</v>
      </c>
    </row>
    <row r="34" customFormat="false" ht="5.25" hidden="false" customHeight="true" outlineLevel="0" collapsed="false">
      <c r="A34" s="4"/>
      <c r="B34" s="9"/>
      <c r="C34" s="74"/>
      <c r="D34" s="64"/>
      <c r="E34" s="69"/>
      <c r="F34" s="69"/>
      <c r="G34" s="69"/>
      <c r="H34" s="69"/>
      <c r="I34" s="69"/>
      <c r="J34" s="59"/>
      <c r="K34" s="8"/>
    </row>
    <row r="35" customFormat="false" ht="15" hidden="false" customHeight="false" outlineLevel="0" collapsed="false">
      <c r="A35" s="4"/>
      <c r="B35" s="9"/>
      <c r="C35" s="73" t="s">
        <v>39</v>
      </c>
      <c r="D35" s="66"/>
      <c r="E35" s="67" t="e">
        <f aca="false">VLOOKUP($D5,'FY2007-08'!$A:$Z,$Q35,0)</f>
        <v>#N/A</v>
      </c>
      <c r="F35" s="67" t="e">
        <f aca="false">VLOOKUP($D5,'FY2007-08 est'!$A:$Z,$Q35,0)</f>
        <v>#N/A</v>
      </c>
      <c r="G35" s="67" t="e">
        <f aca="false">VLOOKUP($D5,'FY2006-07'!$A:$Z,$Q35,0)</f>
        <v>#N/A</v>
      </c>
      <c r="H35" s="67" t="e">
        <f aca="false">VLOOKUP($D5,'FY2005-06'!$A:$Z,$Q35,0)</f>
        <v>#N/A</v>
      </c>
      <c r="I35" s="68" t="e">
        <f aca="false">VLOOKUP($D5,'FY2004-05'!$A:$Z,$Q35,0)</f>
        <v>#N/A</v>
      </c>
      <c r="J35" s="59" t="s">
        <v>40</v>
      </c>
      <c r="K35" s="8"/>
      <c r="Q35" s="0" t="n">
        <v>25</v>
      </c>
    </row>
    <row r="36" customFormat="false" ht="3.75" hidden="false" customHeight="true" outlineLevel="0" collapsed="false">
      <c r="A36" s="4"/>
      <c r="B36" s="9"/>
      <c r="C36" s="4"/>
      <c r="D36" s="53"/>
      <c r="E36" s="53"/>
      <c r="F36" s="54"/>
      <c r="G36" s="54"/>
      <c r="H36" s="54"/>
      <c r="I36" s="54"/>
      <c r="J36" s="26"/>
      <c r="K36" s="8"/>
    </row>
    <row r="37" customFormat="false" ht="16.5" hidden="false" customHeight="true" outlineLevel="0" collapsed="false">
      <c r="A37" s="4"/>
      <c r="B37" s="9"/>
      <c r="C37" s="75" t="s">
        <v>41</v>
      </c>
      <c r="D37" s="76" t="e">
        <f aca="false">SUM(D29:D35)</f>
        <v>#N/A</v>
      </c>
      <c r="E37" s="76" t="e">
        <f aca="false">SUM(E29:E35)</f>
        <v>#N/A</v>
      </c>
      <c r="F37" s="76" t="e">
        <f aca="false">SUM(F29:F35)</f>
        <v>#N/A</v>
      </c>
      <c r="G37" s="76" t="e">
        <f aca="false">SUM(G29:G35)</f>
        <v>#N/A</v>
      </c>
      <c r="H37" s="76" t="e">
        <f aca="false">SUM(H29:H35)</f>
        <v>#N/A</v>
      </c>
      <c r="I37" s="77" t="e">
        <f aca="false">SUM(I29:I35)</f>
        <v>#N/A</v>
      </c>
      <c r="J37" s="26"/>
      <c r="K37" s="8"/>
    </row>
    <row r="38" customFormat="false" ht="16.5" hidden="false" customHeight="true" outlineLevel="0" collapsed="false">
      <c r="A38" s="4"/>
      <c r="B38" s="9"/>
      <c r="C38" s="75" t="s">
        <v>42</v>
      </c>
      <c r="D38" s="78" t="e">
        <f aca="false">D37-D21+D17</f>
        <v>#N/A</v>
      </c>
      <c r="E38" s="78" t="e">
        <f aca="false">E37-E21+E17</f>
        <v>#N/A</v>
      </c>
      <c r="F38" s="78" t="e">
        <f aca="false">F37-F21+F17</f>
        <v>#N/A</v>
      </c>
      <c r="G38" s="76" t="e">
        <f aca="false">G37-G21+G17</f>
        <v>#N/A</v>
      </c>
      <c r="H38" s="76" t="e">
        <f aca="false">H37-H21+H17</f>
        <v>#N/A</v>
      </c>
      <c r="I38" s="77" t="e">
        <f aca="false">I37-I21+I17</f>
        <v>#N/A</v>
      </c>
      <c r="J38" s="79"/>
      <c r="K38" s="8"/>
    </row>
    <row r="39" customFormat="false" ht="51.75" hidden="false" customHeight="true" outlineLevel="0" collapsed="false">
      <c r="A39" s="4"/>
      <c r="B39" s="9"/>
      <c r="C39" s="4"/>
      <c r="D39" s="53"/>
      <c r="E39" s="53"/>
      <c r="F39" s="53"/>
      <c r="G39" s="53"/>
      <c r="H39" s="53"/>
      <c r="I39" s="53"/>
      <c r="J39" s="53"/>
      <c r="K39" s="8"/>
    </row>
    <row r="40" customFormat="false" ht="15.75" hidden="false" customHeight="false" outlineLevel="0" collapsed="false">
      <c r="A40" s="4"/>
      <c r="B40" s="26"/>
      <c r="C40" s="55" t="s">
        <v>43</v>
      </c>
      <c r="D40" s="80" t="s">
        <v>44</v>
      </c>
      <c r="E40" s="80"/>
      <c r="F40" s="80"/>
      <c r="G40" s="80"/>
      <c r="H40" s="80"/>
      <c r="I40" s="80"/>
      <c r="J40" s="80"/>
      <c r="K40" s="8"/>
    </row>
    <row r="41" s="36" customFormat="true" ht="30" hidden="false" customHeight="false" outlineLevel="0" collapsed="false">
      <c r="A41" s="29"/>
      <c r="B41" s="30"/>
      <c r="C41" s="31"/>
      <c r="D41" s="81" t="s">
        <v>45</v>
      </c>
      <c r="E41" s="81" t="s">
        <v>46</v>
      </c>
      <c r="F41" s="81" t="s">
        <v>47</v>
      </c>
      <c r="G41" s="81" t="s">
        <v>12</v>
      </c>
      <c r="H41" s="81" t="s">
        <v>13</v>
      </c>
      <c r="I41" s="81" t="s">
        <v>14</v>
      </c>
      <c r="J41" s="82" t="s">
        <v>48</v>
      </c>
      <c r="K41" s="35"/>
    </row>
    <row r="42" customFormat="false" ht="15" hidden="false" customHeight="false" outlineLevel="0" collapsed="false">
      <c r="A42" s="4"/>
      <c r="B42" s="26"/>
      <c r="C42" s="83" t="s">
        <v>49</v>
      </c>
      <c r="D42" s="84"/>
      <c r="E42" s="85" t="e">
        <f aca="false">VLOOKUP($D$5,'AY07-08'!$A:$O,LSCReport!Q42,0)</f>
        <v>#N/A</v>
      </c>
      <c r="F42" s="85" t="e">
        <f aca="false">VLOOKUP($D$5,'AY07-08 est'!$A:$O,LSCReport!Q42,0)</f>
        <v>#N/A</v>
      </c>
      <c r="G42" s="85" t="e">
        <f aca="false">VLOOKUP($D$5,'AY06-07'!$A:$O,LSCReport!Q42,0)</f>
        <v>#N/A</v>
      </c>
      <c r="H42" s="85" t="e">
        <f aca="false">VLOOKUP($D$5,'AY05-06'!$A:$O,LSCReport!Q42,0)</f>
        <v>#N/A</v>
      </c>
      <c r="I42" s="85" t="e">
        <f aca="false">VLOOKUP($D$5,'AY04-05'!$A:$O,LSCReport!Q42,0)</f>
        <v>#N/A</v>
      </c>
      <c r="J42" s="85" t="e">
        <f aca="false">VLOOKUP($D$5,'AY03-04'!$A:$O,LSCReport!Q42,0)</f>
        <v>#N/A</v>
      </c>
      <c r="K42" s="8"/>
      <c r="Q42" s="0" t="n">
        <v>3</v>
      </c>
    </row>
    <row r="43" customFormat="false" ht="7.5" hidden="false" customHeight="true" outlineLevel="0" collapsed="false">
      <c r="A43" s="4"/>
      <c r="B43" s="26"/>
      <c r="C43" s="83"/>
      <c r="D43" s="86"/>
      <c r="E43" s="85"/>
      <c r="F43" s="85"/>
      <c r="G43" s="85"/>
      <c r="H43" s="85"/>
      <c r="I43" s="85"/>
      <c r="J43" s="85"/>
      <c r="K43" s="8"/>
    </row>
    <row r="44" customFormat="false" ht="15" hidden="false" customHeight="false" outlineLevel="0" collapsed="false">
      <c r="A44" s="4"/>
      <c r="B44" s="26"/>
      <c r="C44" s="56" t="s">
        <v>50</v>
      </c>
      <c r="D44" s="87" t="e">
        <f aca="false">VLOOKUP($D$5,'AY07-08'!$A:$O,LSCReport!$Q44,0)</f>
        <v>#N/A</v>
      </c>
      <c r="E44" s="87" t="e">
        <f aca="false">VLOOKUP($D$5,'AY07-08'!$A:$O,LSCReport!$Q44,0)</f>
        <v>#N/A</v>
      </c>
      <c r="F44" s="87" t="e">
        <f aca="false">VLOOKUP($D$5,'AY07-08 est'!$A:$O,LSCReport!$Q44,0)</f>
        <v>#N/A</v>
      </c>
      <c r="G44" s="88" t="e">
        <f aca="false">VLOOKUP($D$5,'AY06-07'!$A:$O,LSCReport!$Q44,0)</f>
        <v>#N/A</v>
      </c>
      <c r="H44" s="88" t="e">
        <f aca="false">VLOOKUP($D$5,'AY05-06'!$A:$O,LSCReport!$Q44,0)</f>
        <v>#N/A</v>
      </c>
      <c r="I44" s="88" t="e">
        <f aca="false">VLOOKUP($D$5,'AY04-05'!$A:$O,LSCReport!$Q44,0)</f>
        <v>#N/A</v>
      </c>
      <c r="J44" s="88" t="e">
        <f aca="false">VLOOKUP($D$5,'AY03-04'!$A:$O,LSCReport!$Q44,0)</f>
        <v>#N/A</v>
      </c>
      <c r="K44" s="8"/>
      <c r="Q44" s="0" t="n">
        <v>8</v>
      </c>
    </row>
    <row r="45" customFormat="false" ht="15" hidden="false" customHeight="false" outlineLevel="0" collapsed="false">
      <c r="A45" s="4"/>
      <c r="B45" s="26"/>
      <c r="C45" s="56" t="s">
        <v>51</v>
      </c>
      <c r="D45" s="87" t="e">
        <f aca="false">VLOOKUP($D$5,'AY07-08'!$A:$O,LSCReport!$Q45,0)</f>
        <v>#N/A</v>
      </c>
      <c r="E45" s="87" t="e">
        <f aca="false">VLOOKUP($D$5,'AY07-08'!$A:$O,LSCReport!$Q45,0)</f>
        <v>#N/A</v>
      </c>
      <c r="F45" s="87" t="e">
        <f aca="false">VLOOKUP($D$5,'AY07-08 est'!$A:$O,LSCReport!$Q45,0)</f>
        <v>#N/A</v>
      </c>
      <c r="G45" s="88" t="e">
        <f aca="false">VLOOKUP($D$5,'AY06-07'!$A:$O,LSCReport!$Q45,0)</f>
        <v>#N/A</v>
      </c>
      <c r="H45" s="88" t="e">
        <f aca="false">VLOOKUP($D$5,'AY05-06'!$A:$O,LSCReport!$Q45,0)</f>
        <v>#N/A</v>
      </c>
      <c r="I45" s="88" t="e">
        <f aca="false">VLOOKUP($D$5,'AY04-05'!$A:$O,LSCReport!$Q45,0)</f>
        <v>#N/A</v>
      </c>
      <c r="J45" s="88" t="e">
        <f aca="false">VLOOKUP($D$5,'AY03-04'!$A:$O,LSCReport!$Q45,0)</f>
        <v>#N/A</v>
      </c>
      <c r="K45" s="8"/>
      <c r="Q45" s="0" t="n">
        <v>5</v>
      </c>
    </row>
    <row r="46" customFormat="false" ht="15" hidden="false" customHeight="false" outlineLevel="0" collapsed="false">
      <c r="A46" s="4"/>
      <c r="B46" s="26"/>
      <c r="C46" s="56" t="s">
        <v>52</v>
      </c>
      <c r="D46" s="87" t="e">
        <f aca="false">VLOOKUP($D$5,'AY07-08 est'!$A:$F,$Q46,0)</f>
        <v>#N/A</v>
      </c>
      <c r="E46" s="87" t="e">
        <f aca="false">VLOOKUP($D$5,'AY07-08 est'!$A:$F,$Q46,0)</f>
        <v>#N/A</v>
      </c>
      <c r="F46" s="87" t="e">
        <f aca="false">VLOOKUP($D$5,'AY07-08 est'!$A:$F,$Q46,0)</f>
        <v>#N/A</v>
      </c>
      <c r="G46" s="88" t="e">
        <f aca="false">VLOOKUP($D$5,'AY06-07'!$A:$F,$Q46,0)</f>
        <v>#N/A</v>
      </c>
      <c r="H46" s="88" t="e">
        <f aca="false">VLOOKUP($D$5,'AY05-06'!$A:$F,$Q46,0)</f>
        <v>#N/A</v>
      </c>
      <c r="I46" s="88" t="e">
        <f aca="false">VLOOKUP($D$5,'AY04-05'!$A:$F,$Q46,0)</f>
        <v>#N/A</v>
      </c>
      <c r="J46" s="88" t="e">
        <f aca="false">VLOOKUP($D$5,'AY03-04'!$A:$F,$Q46,0)</f>
        <v>#N/A</v>
      </c>
      <c r="K46" s="8"/>
      <c r="Q46" s="0" t="n">
        <v>6</v>
      </c>
    </row>
    <row r="47" customFormat="false" ht="15.75" hidden="false" customHeight="false" outlineLevel="0" collapsed="false">
      <c r="A47" s="4"/>
      <c r="B47" s="26"/>
      <c r="C47" s="70" t="s">
        <v>53</v>
      </c>
      <c r="D47" s="78" t="e">
        <f aca="false">MAX(D44,D45+D46)</f>
        <v>#N/A</v>
      </c>
      <c r="E47" s="78" t="e">
        <f aca="false">MAX(E44,E45+E46)</f>
        <v>#N/A</v>
      </c>
      <c r="F47" s="78" t="e">
        <f aca="false">MAX(F44,F45+F46)</f>
        <v>#N/A</v>
      </c>
      <c r="G47" s="76" t="e">
        <f aca="false">MAX(G44,G45+G46)</f>
        <v>#N/A</v>
      </c>
      <c r="H47" s="76" t="e">
        <f aca="false">MAX(H44,H45+H46)</f>
        <v>#N/A</v>
      </c>
      <c r="I47" s="76" t="e">
        <f aca="false">MAX(I44,I45+I46)</f>
        <v>#N/A</v>
      </c>
      <c r="J47" s="76" t="e">
        <f aca="false">MAX(J44,J45+J46)</f>
        <v>#N/A</v>
      </c>
      <c r="K47" s="8"/>
    </row>
    <row r="48" customFormat="false" ht="15" hidden="false" customHeight="false" outlineLevel="0" collapsed="false">
      <c r="A48" s="4"/>
      <c r="B48" s="26"/>
      <c r="C48" s="83" t="s">
        <v>54</v>
      </c>
      <c r="D48" s="89" t="e">
        <f aca="false">IF(D44&lt;1,"",IF(D45&gt;D44,"RTG","Formula"))</f>
        <v>#N/A</v>
      </c>
      <c r="E48" s="89" t="e">
        <f aca="false">IF(E44&lt;1,"",IF(E45&gt;E44,"RTG","Formula"))</f>
        <v>#N/A</v>
      </c>
      <c r="F48" s="89" t="e">
        <f aca="false">IF(F44&lt;1,"",IF(F45&gt;F44,"RTG","Formula"))</f>
        <v>#N/A</v>
      </c>
      <c r="G48" s="90" t="e">
        <f aca="false">IF(G44&lt;1,"",IF(G45+G46&gt;G44,"RTG","Formula"))</f>
        <v>#N/A</v>
      </c>
      <c r="H48" s="90" t="e">
        <f aca="false">IF(H44&lt;1,"",IF(H45+H46&gt;H44,"RTG","Formula"))</f>
        <v>#N/A</v>
      </c>
      <c r="I48" s="90" t="e">
        <f aca="false">IF(I44&lt;1,"",IF(I45+I46&gt;I44,"RTG","Formula"))</f>
        <v>#N/A</v>
      </c>
      <c r="J48" s="90" t="e">
        <f aca="false">IF(J44&lt;1,"",IF(J45+J46&gt;J44,"RTG","Formula"))</f>
        <v>#N/A</v>
      </c>
      <c r="K48" s="8"/>
    </row>
    <row r="49" customFormat="false" ht="9" hidden="false" customHeight="true" outlineLevel="0" collapsed="false">
      <c r="A49" s="4"/>
      <c r="B49" s="26"/>
      <c r="C49" s="86"/>
      <c r="D49" s="86"/>
      <c r="E49" s="91"/>
      <c r="F49" s="91"/>
      <c r="G49" s="91"/>
      <c r="H49" s="91"/>
      <c r="I49" s="91"/>
      <c r="J49" s="91"/>
      <c r="K49" s="8"/>
    </row>
    <row r="50" customFormat="false" ht="15" hidden="false" customHeight="false" outlineLevel="0" collapsed="false">
      <c r="A50" s="4"/>
      <c r="B50" s="26"/>
      <c r="C50" s="56" t="s">
        <v>55</v>
      </c>
      <c r="D50" s="92"/>
      <c r="E50" s="88" t="e">
        <f aca="false">VLOOKUP($D$5,'AY07-08'!$A:$O,LSCReport!$Q50,0)</f>
        <v>#N/A</v>
      </c>
      <c r="F50" s="88" t="e">
        <f aca="false">VLOOKUP($D$5,'AY07-08 est'!$A:$O,LSCReport!$Q50,0)</f>
        <v>#N/A</v>
      </c>
      <c r="G50" s="88" t="e">
        <f aca="false">VLOOKUP($D$5,'AY06-07'!$A:$O,LSCReport!$Q50,0)</f>
        <v>#N/A</v>
      </c>
      <c r="H50" s="88" t="e">
        <f aca="false">VLOOKUP($D$5,'AY05-06'!$A:$O,LSCReport!$Q50,0)</f>
        <v>#N/A</v>
      </c>
      <c r="I50" s="88" t="e">
        <f aca="false">VLOOKUP($D$5,'AY04-05'!$A:$O,LSCReport!$Q50,0)</f>
        <v>#N/A</v>
      </c>
      <c r="J50" s="88" t="e">
        <f aca="false">VLOOKUP($D$5,'AY03-04'!$A:$O,LSCReport!$Q50,0)</f>
        <v>#N/A</v>
      </c>
      <c r="K50" s="8"/>
      <c r="Q50" s="0" t="n">
        <v>7</v>
      </c>
    </row>
    <row r="51" customFormat="false" ht="15" hidden="false" customHeight="false" outlineLevel="0" collapsed="false">
      <c r="A51" s="4"/>
      <c r="B51" s="26"/>
      <c r="C51" s="56" t="s">
        <v>56</v>
      </c>
      <c r="E51" s="88" t="e">
        <f aca="false">VLOOKUP($D$5,'AY07-08'!$A:$O,LSCReport!$Q51,0)</f>
        <v>#N/A</v>
      </c>
      <c r="F51" s="88" t="e">
        <f aca="false">VLOOKUP($D$5,'AY07-08 est'!$A:$O,LSCReport!$Q51,0)</f>
        <v>#N/A</v>
      </c>
      <c r="G51" s="88" t="e">
        <f aca="false">VLOOKUP($D$5,'AY06-07'!$A:$O,LSCReport!$Q51,0)</f>
        <v>#N/A</v>
      </c>
      <c r="H51" s="88" t="e">
        <f aca="false">VLOOKUP($D$5,'AY05-06'!$A:$O,LSCReport!$Q51,0)</f>
        <v>#N/A</v>
      </c>
      <c r="I51" s="88" t="e">
        <f aca="false">VLOOKUP($D$5,'AY04-05'!$A:$O,LSCReport!$Q51,0)</f>
        <v>#N/A</v>
      </c>
      <c r="J51" s="88" t="e">
        <f aca="false">VLOOKUP($D$5,'AY03-04'!$A:$O,LSCReport!$Q51,0)</f>
        <v>#N/A</v>
      </c>
      <c r="K51" s="8"/>
      <c r="Q51" s="0" t="n">
        <v>4</v>
      </c>
    </row>
    <row r="52" customFormat="false" ht="15" hidden="false" customHeight="false" outlineLevel="0" collapsed="false">
      <c r="A52" s="4"/>
      <c r="B52" s="26"/>
      <c r="C52" s="56" t="s">
        <v>57</v>
      </c>
      <c r="D52" s="93" t="e">
        <f aca="false">VLOOKUP(D5,'LSC 08-09 estimates'!A:N,9,0)</f>
        <v>#N/A</v>
      </c>
      <c r="E52" s="88" t="e">
        <f aca="false">MAX(E50:E51)</f>
        <v>#N/A</v>
      </c>
      <c r="F52" s="88" t="e">
        <f aca="false">MAX(F50:F51)</f>
        <v>#N/A</v>
      </c>
      <c r="G52" s="88" t="e">
        <f aca="false">MAX(G50:G51)</f>
        <v>#N/A</v>
      </c>
      <c r="H52" s="88" t="e">
        <f aca="false">MAX(H50:H51)</f>
        <v>#N/A</v>
      </c>
      <c r="I52" s="88" t="e">
        <f aca="false">MAX(I50:I51)</f>
        <v>#N/A</v>
      </c>
      <c r="J52" s="88" t="e">
        <f aca="false">MAX(J50:J51)</f>
        <v>#N/A</v>
      </c>
      <c r="K52" s="8"/>
    </row>
    <row r="53" customFormat="false" ht="15" hidden="false" customHeight="false" outlineLevel="0" collapsed="false">
      <c r="A53" s="4"/>
      <c r="B53" s="26"/>
      <c r="C53" s="56" t="s">
        <v>58</v>
      </c>
      <c r="D53" s="92"/>
      <c r="E53" s="88" t="e">
        <f aca="false">VLOOKUP(D5,'AY07-08'!A1:Q24,17,0)</f>
        <v>#N/A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"/>
    </row>
    <row r="54" customFormat="false" ht="15.75" hidden="false" customHeight="false" outlineLevel="0" collapsed="false">
      <c r="A54" s="4"/>
      <c r="B54" s="26"/>
      <c r="C54" s="70" t="s">
        <v>59</v>
      </c>
      <c r="D54" s="76" t="e">
        <f aca="false">D52+D53</f>
        <v>#N/A</v>
      </c>
      <c r="E54" s="76" t="e">
        <f aca="false">E52+E53</f>
        <v>#N/A</v>
      </c>
      <c r="F54" s="76" t="e">
        <f aca="false">F52+F53</f>
        <v>#N/A</v>
      </c>
      <c r="G54" s="76" t="e">
        <f aca="false">G52+G53</f>
        <v>#N/A</v>
      </c>
      <c r="H54" s="76" t="e">
        <f aca="false">H52+H53</f>
        <v>#N/A</v>
      </c>
      <c r="I54" s="76" t="e">
        <f aca="false">I52+I53</f>
        <v>#N/A</v>
      </c>
      <c r="J54" s="76" t="e">
        <f aca="false">J52+J53</f>
        <v>#N/A</v>
      </c>
      <c r="K54" s="8"/>
    </row>
    <row r="55" customFormat="false" ht="15" hidden="false" customHeight="false" outlineLevel="0" collapsed="false">
      <c r="A55" s="4"/>
      <c r="B55" s="26"/>
      <c r="C55" s="83" t="s">
        <v>60</v>
      </c>
      <c r="D55" s="90" t="str">
        <f aca="false">IF(D50&lt;1,"",IF(D52&gt;D50,"RTG","Formula"))</f>
        <v/>
      </c>
      <c r="E55" s="90" t="e">
        <f aca="false">IF(E50&lt;1,"",IF(E51&gt;E50,"RTG","Formula"))</f>
        <v>#N/A</v>
      </c>
      <c r="F55" s="90" t="e">
        <f aca="false">IF(F50&lt;1,"",IF(F51&gt;F50,"RTG","Formula"))</f>
        <v>#N/A</v>
      </c>
      <c r="G55" s="90" t="e">
        <f aca="false">IF(G50&lt;1,"",IF(G51&gt;G50,"RTG","Formula"))</f>
        <v>#N/A</v>
      </c>
      <c r="H55" s="90" t="e">
        <f aca="false">IF(H50&lt;1,"",IF(H51&gt;H50,"RTG","Formula"))</f>
        <v>#N/A</v>
      </c>
      <c r="I55" s="90" t="e">
        <f aca="false">IF(I50&lt;1,"",IF(I51&gt;I50,"RTG","Formula"))</f>
        <v>#N/A</v>
      </c>
      <c r="J55" s="90" t="e">
        <f aca="false">IF(J50&lt;1,"",IF(J51&gt;J50,"RTG","Formula"))</f>
        <v>#N/A</v>
      </c>
      <c r="K55" s="8"/>
    </row>
    <row r="56" customFormat="false" ht="6.75" hidden="false" customHeight="true" outlineLevel="0" collapsed="false">
      <c r="A56" s="4"/>
      <c r="B56" s="26"/>
      <c r="C56" s="86"/>
      <c r="D56" s="86"/>
      <c r="E56" s="91"/>
      <c r="F56" s="91"/>
      <c r="G56" s="91"/>
      <c r="H56" s="91"/>
      <c r="I56" s="91"/>
      <c r="J56" s="91"/>
      <c r="K56" s="8"/>
    </row>
    <row r="57" customFormat="false" ht="15" hidden="false" customHeight="false" outlineLevel="0" collapsed="false">
      <c r="A57" s="4"/>
      <c r="B57" s="26"/>
      <c r="C57" s="83" t="s">
        <v>61</v>
      </c>
      <c r="D57" s="84" t="e">
        <f aca="false">VLOOKUP(D5,'LSC 08-09 estimates'!A:N,10,0)</f>
        <v>#N/A</v>
      </c>
      <c r="E57" s="85" t="e">
        <f aca="false">VLOOKUP($D$5,'AY07-08'!$A:$O,LSCReport!$Q57,0)</f>
        <v>#N/A</v>
      </c>
      <c r="F57" s="85" t="e">
        <f aca="false">VLOOKUP($D$5,'AY07-08 est'!$A:$O,LSCReport!$Q57,0)</f>
        <v>#N/A</v>
      </c>
      <c r="G57" s="85" t="e">
        <f aca="false">VLOOKUP($D$5,'AY06-07'!$A:$O,LSCReport!$Q57,0)</f>
        <v>#N/A</v>
      </c>
      <c r="H57" s="85" t="e">
        <f aca="false">VLOOKUP($D$5,'AY05-06'!$A:$O,LSCReport!$Q57,0)</f>
        <v>#N/A</v>
      </c>
      <c r="I57" s="85" t="e">
        <f aca="false">VLOOKUP($D$5,'AY04-05'!$A:$O,LSCReport!$Q57,0)</f>
        <v>#N/A</v>
      </c>
      <c r="J57" s="85" t="e">
        <f aca="false">VLOOKUP($D$5,'AY03-04'!$A:$O,LSCReport!$Q57,0)</f>
        <v>#N/A</v>
      </c>
      <c r="K57" s="8"/>
      <c r="Q57" s="0" t="n">
        <v>10</v>
      </c>
    </row>
    <row r="58" customFormat="false" ht="4.5" hidden="false" customHeight="true" outlineLevel="0" collapsed="false">
      <c r="A58" s="4"/>
      <c r="B58" s="26"/>
      <c r="C58" s="86"/>
      <c r="D58" s="86"/>
      <c r="E58" s="86"/>
      <c r="F58" s="91"/>
      <c r="G58" s="91"/>
      <c r="H58" s="91"/>
      <c r="I58" s="91"/>
      <c r="J58" s="91"/>
      <c r="K58" s="8"/>
    </row>
    <row r="59" customFormat="false" ht="43.5" hidden="false" customHeight="true" outlineLevel="0" collapsed="false">
      <c r="A59" s="4"/>
      <c r="B59" s="26"/>
      <c r="C59" s="94" t="s">
        <v>62</v>
      </c>
      <c r="D59" s="94"/>
      <c r="E59" s="94"/>
      <c r="F59" s="94"/>
      <c r="G59" s="94"/>
      <c r="H59" s="94"/>
      <c r="I59" s="94"/>
      <c r="J59" s="94"/>
      <c r="K59" s="8"/>
    </row>
    <row r="60" customFormat="false" ht="33.75" hidden="false" customHeight="true" outlineLevel="0" collapsed="false">
      <c r="A60" s="4"/>
      <c r="B60" s="26"/>
      <c r="C60" s="95"/>
      <c r="D60" s="95"/>
      <c r="E60" s="95"/>
      <c r="F60" s="95"/>
      <c r="G60" s="95"/>
      <c r="H60" s="95"/>
      <c r="I60" s="95"/>
      <c r="J60" s="95"/>
      <c r="K60" s="8"/>
    </row>
    <row r="61" customFormat="false" ht="26.25" hidden="false" customHeight="true" outlineLevel="0" collapsed="false">
      <c r="A61" s="4"/>
      <c r="B61" s="26"/>
      <c r="C61" s="96" t="s">
        <v>63</v>
      </c>
      <c r="D61" s="96"/>
      <c r="E61" s="96"/>
      <c r="F61" s="97" t="s">
        <v>64</v>
      </c>
      <c r="G61" s="98" t="s">
        <v>65</v>
      </c>
      <c r="H61" s="98"/>
      <c r="I61" s="98" t="s">
        <v>66</v>
      </c>
      <c r="J61" s="98"/>
      <c r="K61" s="8"/>
    </row>
    <row r="62" customFormat="false" ht="6.75" hidden="false" customHeight="true" outlineLevel="0" collapsed="false">
      <c r="A62" s="4"/>
      <c r="B62" s="79"/>
      <c r="C62" s="53"/>
      <c r="D62" s="53"/>
      <c r="E62" s="53"/>
      <c r="F62" s="53"/>
      <c r="G62" s="53"/>
      <c r="H62" s="53"/>
      <c r="I62" s="53"/>
      <c r="J62" s="53"/>
      <c r="K62" s="8"/>
    </row>
    <row r="63" customFormat="false" ht="15.75" hidden="true" customHeight="false" outlineLevel="0" collapsed="false">
      <c r="A63" s="4"/>
      <c r="B63" s="99"/>
      <c r="C63" s="53"/>
      <c r="D63" s="53"/>
      <c r="E63" s="53"/>
      <c r="F63" s="53"/>
      <c r="G63" s="53"/>
      <c r="H63" s="53"/>
      <c r="I63" s="53"/>
      <c r="J63" s="53"/>
      <c r="K63" s="8"/>
    </row>
    <row r="64" customFormat="false" ht="6" hidden="false" customHeight="true" outlineLevel="0" collapsed="false">
      <c r="A64" s="100"/>
      <c r="B64" s="101"/>
      <c r="C64" s="102"/>
      <c r="D64" s="102"/>
      <c r="E64" s="102"/>
      <c r="F64" s="102"/>
      <c r="G64" s="102"/>
      <c r="H64" s="102"/>
      <c r="I64" s="102"/>
      <c r="J64" s="102"/>
      <c r="K64" s="103"/>
    </row>
    <row r="65" customFormat="false" ht="15" hidden="false" customHeight="false" outlineLevel="0" collapsed="false">
      <c r="B65" s="104"/>
    </row>
    <row r="66" customFormat="false" ht="15" hidden="false" customHeight="false" outlineLevel="0" collapsed="false">
      <c r="B66" s="104"/>
    </row>
    <row r="67" customFormat="false" ht="15" hidden="false" customHeight="false" outlineLevel="0" collapsed="false">
      <c r="B67" s="104"/>
    </row>
    <row r="68" customFormat="false" ht="15" hidden="false" customHeight="false" outlineLevel="0" collapsed="false">
      <c r="B68" s="104"/>
    </row>
    <row r="69" customFormat="false" ht="15" hidden="false" customHeight="false" outlineLevel="0" collapsed="false">
      <c r="B69" s="104"/>
    </row>
    <row r="70" customFormat="false" ht="15" hidden="false" customHeight="false" outlineLevel="0" collapsed="false">
      <c r="B70" s="104"/>
    </row>
    <row r="71" customFormat="false" ht="15" hidden="false" customHeight="false" outlineLevel="0" collapsed="false">
      <c r="B71" s="104"/>
    </row>
    <row r="72" customFormat="false" ht="15" hidden="false" customHeight="false" outlineLevel="0" collapsed="false">
      <c r="B72" s="104"/>
    </row>
    <row r="73" customFormat="false" ht="15" hidden="false" customHeight="false" outlineLevel="0" collapsed="false">
      <c r="B73" s="104"/>
    </row>
    <row r="74" customFormat="false" ht="15" hidden="false" customHeight="false" outlineLevel="0" collapsed="false">
      <c r="B74" s="104"/>
    </row>
    <row r="75" customFormat="false" ht="15" hidden="false" customHeight="false" outlineLevel="0" collapsed="false">
      <c r="B75" s="104"/>
    </row>
    <row r="76" customFormat="false" ht="15" hidden="false" customHeight="false" outlineLevel="0" collapsed="false">
      <c r="B76" s="104"/>
    </row>
    <row r="77" customFormat="false" ht="15" hidden="false" customHeight="false" outlineLevel="0" collapsed="false">
      <c r="B77" s="104"/>
    </row>
    <row r="78" customFormat="false" ht="15" hidden="false" customHeight="false" outlineLevel="0" collapsed="false">
      <c r="B78" s="104"/>
    </row>
    <row r="79" customFormat="false" ht="15" hidden="false" customHeight="false" outlineLevel="0" collapsed="false">
      <c r="B79" s="104"/>
    </row>
    <row r="80" customFormat="false" ht="15" hidden="false" customHeight="false" outlineLevel="0" collapsed="false">
      <c r="B80" s="104"/>
    </row>
    <row r="81" customFormat="false" ht="15" hidden="false" customHeight="false" outlineLevel="0" collapsed="false">
      <c r="B81" s="104"/>
    </row>
    <row r="82" customFormat="false" ht="15" hidden="false" customHeight="false" outlineLevel="0" collapsed="false">
      <c r="B82" s="104"/>
    </row>
    <row r="83" customFormat="false" ht="15" hidden="false" customHeight="false" outlineLevel="0" collapsed="false">
      <c r="B83" s="104"/>
    </row>
    <row r="84" customFormat="false" ht="15" hidden="false" customHeight="false" outlineLevel="0" collapsed="false">
      <c r="B84" s="104"/>
    </row>
    <row r="85" customFormat="false" ht="15" hidden="false" customHeight="false" outlineLevel="0" collapsed="false">
      <c r="B85" s="104"/>
    </row>
    <row r="86" customFormat="false" ht="15" hidden="false" customHeight="false" outlineLevel="0" collapsed="false">
      <c r="B86" s="104"/>
    </row>
    <row r="87" customFormat="false" ht="15" hidden="false" customHeight="false" outlineLevel="0" collapsed="false">
      <c r="B87" s="104"/>
    </row>
    <row r="88" customFormat="false" ht="15" hidden="false" customHeight="false" outlineLevel="0" collapsed="false">
      <c r="B88" s="104"/>
    </row>
    <row r="89" customFormat="false" ht="15" hidden="false" customHeight="false" outlineLevel="0" collapsed="false">
      <c r="B89" s="104"/>
    </row>
    <row r="90" customFormat="false" ht="15" hidden="false" customHeight="false" outlineLevel="0" collapsed="false">
      <c r="B90" s="104"/>
    </row>
    <row r="91" customFormat="false" ht="15" hidden="false" customHeight="false" outlineLevel="0" collapsed="false">
      <c r="B91" s="104"/>
    </row>
    <row r="92" customFormat="false" ht="15" hidden="true" customHeight="false" outlineLevel="0" collapsed="false">
      <c r="B92" s="104"/>
      <c r="C92" s="0" t="s">
        <v>67</v>
      </c>
      <c r="D92" s="105" t="s">
        <v>68</v>
      </c>
      <c r="E92" s="106" t="s">
        <v>69</v>
      </c>
      <c r="F92" s="106" t="s">
        <v>69</v>
      </c>
      <c r="G92" s="106" t="s">
        <v>12</v>
      </c>
      <c r="H92" s="106" t="s">
        <v>13</v>
      </c>
      <c r="I92" s="106" t="s">
        <v>14</v>
      </c>
    </row>
    <row r="93" customFormat="false" ht="15" hidden="true" customHeight="false" outlineLevel="0" collapsed="false">
      <c r="B93" s="104"/>
      <c r="C93" s="0" t="s">
        <v>70</v>
      </c>
      <c r="D93" s="105"/>
      <c r="E93" s="107" t="e">
        <f aca="false">IF(E10=0,0,VLOOKUP($D$5,'FY2007-08'!$A:$AA,LSCReport!$Q10,0)-E10)</f>
        <v>#N/A</v>
      </c>
      <c r="F93" s="107" t="e">
        <f aca="false">IF(F10=0,0,VLOOKUP($D$5,'FY2007-08 est'!$A:$AA,LSCReport!$Q10,0)-F10)</f>
        <v>#N/A</v>
      </c>
      <c r="G93" s="107" t="e">
        <f aca="false">VLOOKUP($D$5,'FY2006-07'!$A:$AA,LSCReport!$Q10,0)-G10</f>
        <v>#N/A</v>
      </c>
      <c r="H93" s="107" t="e">
        <f aca="false">VLOOKUP($D$5,'FY2005-06'!$A:$AA,LSCReport!$Q10,0)-H10</f>
        <v>#N/A</v>
      </c>
      <c r="I93" s="107" t="e">
        <f aca="false">VLOOKUP($D$5,'FY2004-05'!$A:$AA,LSCReport!$Q10,0)-I10</f>
        <v>#N/A</v>
      </c>
    </row>
    <row r="94" customFormat="false" ht="15" hidden="true" customHeight="false" outlineLevel="0" collapsed="false">
      <c r="B94" s="104"/>
      <c r="C94" s="0" t="s">
        <v>71</v>
      </c>
      <c r="D94" s="107" t="e">
        <f aca="false">VLOOKUP($D$5,'LSC 08-09 estimates'!A:N,14,0)-D29</f>
        <v>#N/A</v>
      </c>
      <c r="E94" s="107" t="e">
        <f aca="false">VLOOKUP($D$5,'FY2007-08'!$A:$AA,LSCReport!$Q11,0)-E29</f>
        <v>#N/A</v>
      </c>
      <c r="F94" s="107" t="e">
        <f aca="false">VLOOKUP($D$5,'FY2007-08 est'!$A:$AA,LSCReport!$Q11,0)-F11</f>
        <v>#N/A</v>
      </c>
      <c r="G94" s="107" t="e">
        <f aca="false">VLOOKUP($D$5,'FY2006-07'!$A:$AA,LSCReport!$Q11,0)-G11</f>
        <v>#N/A</v>
      </c>
      <c r="H94" s="107" t="e">
        <f aca="false">VLOOKUP($D$5,'FY2005-06'!$A:$AA,LSCReport!$Q11,0)-H11</f>
        <v>#N/A</v>
      </c>
      <c r="I94" s="107" t="e">
        <f aca="false">VLOOKUP($D$5,'FY2004-05'!$A:$AA,LSCReport!$Q11,0)-I11</f>
        <v>#N/A</v>
      </c>
    </row>
    <row r="95" customFormat="false" ht="15" hidden="true" customHeight="false" outlineLevel="0" collapsed="false">
      <c r="B95" s="104"/>
    </row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>
      <c r="C98" s="108" t="n">
        <v>0</v>
      </c>
      <c r="D98" s="0" t="s">
        <v>72</v>
      </c>
    </row>
    <row r="99" customFormat="false" ht="15" hidden="true" customHeight="false" outlineLevel="0" collapsed="false">
      <c r="C99" s="109" t="n">
        <v>5406</v>
      </c>
      <c r="D99" s="110" t="s">
        <v>73</v>
      </c>
      <c r="E99" s="104"/>
    </row>
    <row r="100" customFormat="false" ht="15" hidden="true" customHeight="false" outlineLevel="0" collapsed="false">
      <c r="C100" s="109" t="n">
        <v>5408</v>
      </c>
      <c r="D100" s="111" t="s">
        <v>74</v>
      </c>
      <c r="E100" s="104"/>
    </row>
    <row r="101" customFormat="false" ht="15" hidden="true" customHeight="false" outlineLevel="0" collapsed="false">
      <c r="C101" s="109" t="n">
        <v>4211</v>
      </c>
      <c r="D101" s="111" t="s">
        <v>75</v>
      </c>
      <c r="E101" s="104"/>
    </row>
    <row r="102" customFormat="false" ht="15" hidden="true" customHeight="false" outlineLevel="0" collapsed="false">
      <c r="C102" s="109" t="n">
        <v>4210</v>
      </c>
      <c r="D102" s="111" t="s">
        <v>76</v>
      </c>
      <c r="E102" s="104"/>
    </row>
    <row r="103" customFormat="false" ht="15" hidden="true" customHeight="false" outlineLevel="0" collapsed="false">
      <c r="C103" s="109" t="n">
        <v>4212</v>
      </c>
      <c r="D103" s="111" t="s">
        <v>77</v>
      </c>
      <c r="E103" s="104"/>
    </row>
    <row r="104" customFormat="false" ht="15" hidden="true" customHeight="false" outlineLevel="0" collapsed="false">
      <c r="C104" s="109" t="n">
        <v>5405</v>
      </c>
      <c r="D104" s="111" t="s">
        <v>78</v>
      </c>
      <c r="E104" s="104"/>
    </row>
    <row r="105" customFormat="false" ht="15" hidden="true" customHeight="false" outlineLevel="0" collapsed="false">
      <c r="C105" s="109" t="n">
        <v>5409</v>
      </c>
      <c r="D105" s="111" t="s">
        <v>79</v>
      </c>
      <c r="E105" s="104"/>
    </row>
    <row r="106" customFormat="false" ht="15" hidden="true" customHeight="false" outlineLevel="0" collapsed="false">
      <c r="C106" s="109" t="n">
        <v>5400</v>
      </c>
      <c r="D106" s="111" t="s">
        <v>80</v>
      </c>
      <c r="E106" s="104"/>
    </row>
    <row r="107" customFormat="false" ht="15" hidden="true" customHeight="false" outlineLevel="0" collapsed="false">
      <c r="C107" s="109" t="n">
        <v>4752</v>
      </c>
      <c r="D107" s="111" t="s">
        <v>81</v>
      </c>
      <c r="E107" s="104"/>
    </row>
    <row r="108" customFormat="false" ht="15" hidden="true" customHeight="false" outlineLevel="0" collapsed="false">
      <c r="C108" s="109" t="n">
        <v>5402</v>
      </c>
      <c r="D108" s="111" t="s">
        <v>82</v>
      </c>
      <c r="E108" s="104"/>
    </row>
    <row r="109" customFormat="false" ht="15" hidden="true" customHeight="false" outlineLevel="0" collapsed="false">
      <c r="C109" s="109" t="n">
        <v>5401</v>
      </c>
      <c r="D109" s="111" t="s">
        <v>83</v>
      </c>
      <c r="E109" s="104"/>
    </row>
    <row r="110" customFormat="false" ht="15" hidden="true" customHeight="false" outlineLevel="0" collapsed="false">
      <c r="C110" s="109" t="n">
        <v>4208</v>
      </c>
      <c r="D110" s="111" t="s">
        <v>84</v>
      </c>
      <c r="E110" s="104"/>
    </row>
    <row r="111" customFormat="false" ht="15" hidden="true" customHeight="false" outlineLevel="0" collapsed="false">
      <c r="C111" s="109" t="n">
        <v>4009</v>
      </c>
      <c r="D111" s="111" t="s">
        <v>85</v>
      </c>
      <c r="E111" s="104"/>
    </row>
    <row r="112" customFormat="false" ht="15" hidden="true" customHeight="false" outlineLevel="0" collapsed="false">
      <c r="C112" s="109" t="n">
        <v>5407</v>
      </c>
      <c r="D112" s="111" t="s">
        <v>86</v>
      </c>
      <c r="E112" s="104"/>
    </row>
    <row r="113" customFormat="false" ht="15" hidden="true" customHeight="false" outlineLevel="0" collapsed="false">
      <c r="C113" s="109" t="n">
        <v>5403</v>
      </c>
      <c r="D113" s="111" t="s">
        <v>87</v>
      </c>
      <c r="E113" s="104"/>
    </row>
    <row r="114" customFormat="false" ht="15" hidden="true" customHeight="false" outlineLevel="0" collapsed="false">
      <c r="C114" s="109" t="n">
        <v>5404</v>
      </c>
      <c r="D114" s="111" t="s">
        <v>88</v>
      </c>
      <c r="E114" s="104"/>
    </row>
    <row r="115" customFormat="false" ht="24.75" hidden="true" customHeight="true" outlineLevel="0" collapsed="false">
      <c r="C115" s="109" t="n">
        <v>4012</v>
      </c>
      <c r="D115" s="111" t="s">
        <v>89</v>
      </c>
      <c r="E115" s="104"/>
    </row>
  </sheetData>
  <sheetProtection sheet="true" objects="true" scenarios="true"/>
  <mergeCells count="11">
    <mergeCell ref="C2:I2"/>
    <mergeCell ref="D4:F4"/>
    <mergeCell ref="D5:F5"/>
    <mergeCell ref="I5:J5"/>
    <mergeCell ref="D6:F6"/>
    <mergeCell ref="D8:I8"/>
    <mergeCell ref="D40:J40"/>
    <mergeCell ref="C59:J59"/>
    <mergeCell ref="C61:E61"/>
    <mergeCell ref="G61:H61"/>
    <mergeCell ref="I61:J61"/>
  </mergeCells>
  <dataValidations count="1">
    <dataValidation allowBlank="true" error="Please enter your 4 digit numeric DfES Number." errorStyle="stop" errorTitle="Invalid Number" operator="between" prompt="Please enter your 4 digit DCSF Number" promptTitle="DCSF Number" showDropDown="false" showErrorMessage="true" showInputMessage="true" sqref="D5:F5" type="list">
      <formula1>$C$98:$C$1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9027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ool Funding Team, Children's Service, London Borough of Barnet</oddHeader>
    <oddFooter>&amp;L&amp;Z&amp;F &amp;A&amp;RPrinted: &amp;D 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1" activeCellId="0" sqref="E1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4" min="4" style="0" width="9.99"/>
    <col collapsed="false" customWidth="true" hidden="false" outlineLevel="0" max="5" min="5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4" min="14" style="0" width="9.88"/>
    <col collapsed="false" customWidth="true" hidden="false" outlineLevel="0" max="15" min="15" style="0" width="6.88"/>
    <col collapsed="false" customWidth="true" hidden="false" outlineLevel="0" max="17" min="17" style="0" width="10.21"/>
  </cols>
  <sheetData>
    <row r="1" s="129" customFormat="true" ht="15.75" hidden="false" customHeight="false" outlineLevel="0" collapsed="false">
      <c r="A1" s="129" t="s">
        <v>141</v>
      </c>
      <c r="C1" s="129" t="s">
        <v>142</v>
      </c>
      <c r="N1" s="187"/>
      <c r="O1" s="187"/>
    </row>
    <row r="2" s="129" customFormat="true" ht="15.75" hidden="false" customHeight="false" outlineLevel="0" collapsed="false">
      <c r="A2" s="150" t="n">
        <f aca="true">NOW()</f>
        <v>46233.6966145084</v>
      </c>
      <c r="B2" s="150"/>
      <c r="C2" s="150"/>
      <c r="N2" s="187"/>
      <c r="O2" s="187"/>
    </row>
    <row r="3" customFormat="false" ht="15" hidden="false" customHeight="false" outlineLevel="0" collapsed="false">
      <c r="N3" s="188" t="n">
        <v>14</v>
      </c>
      <c r="O3" s="188" t="n">
        <v>15</v>
      </c>
      <c r="Q3" s="0" t="n">
        <v>17</v>
      </c>
    </row>
    <row r="4" s="129" customFormat="true" ht="15.75" hidden="false" customHeight="false" outlineLevel="0" collapsed="false">
      <c r="C4" s="129" t="n">
        <v>2</v>
      </c>
      <c r="D4" s="129" t="n">
        <v>3</v>
      </c>
      <c r="E4" s="129" t="n">
        <v>8</v>
      </c>
      <c r="F4" s="129" t="n">
        <v>7</v>
      </c>
      <c r="G4" s="129" t="n">
        <v>4</v>
      </c>
      <c r="H4" s="129" t="n">
        <v>9</v>
      </c>
      <c r="I4" s="129" t="n">
        <v>5</v>
      </c>
      <c r="J4" s="129" t="n">
        <v>6</v>
      </c>
      <c r="K4" s="129" t="n">
        <v>12</v>
      </c>
      <c r="L4" s="129" t="n">
        <v>13</v>
      </c>
      <c r="N4" s="187"/>
      <c r="O4" s="187"/>
    </row>
    <row r="5" customFormat="false" ht="15" hidden="false" customHeight="false" outlineLevel="0" collapsed="false">
      <c r="A5" s="151"/>
      <c r="B5" s="152" t="s">
        <v>143</v>
      </c>
      <c r="C5" s="153" t="s">
        <v>144</v>
      </c>
      <c r="D5" s="153"/>
      <c r="E5" s="153" t="s">
        <v>70</v>
      </c>
      <c r="F5" s="153" t="s">
        <v>172</v>
      </c>
      <c r="G5" s="153" t="s">
        <v>145</v>
      </c>
      <c r="H5" s="153" t="s">
        <v>70</v>
      </c>
      <c r="I5" s="153" t="s">
        <v>168</v>
      </c>
      <c r="J5" s="153" t="s">
        <v>169</v>
      </c>
      <c r="K5" s="153" t="s">
        <v>189</v>
      </c>
      <c r="L5" s="153" t="s">
        <v>190</v>
      </c>
      <c r="M5" s="153" t="s">
        <v>121</v>
      </c>
      <c r="N5" s="153" t="s">
        <v>71</v>
      </c>
      <c r="O5" s="153" t="s">
        <v>70</v>
      </c>
      <c r="Q5" s="189" t="s">
        <v>191</v>
      </c>
    </row>
    <row r="6" customFormat="false" ht="15.75" hidden="false" customHeight="false" outlineLevel="0" collapsed="false">
      <c r="A6" s="129" t="s">
        <v>113</v>
      </c>
      <c r="B6" s="152"/>
      <c r="C6" s="153" t="s">
        <v>115</v>
      </c>
      <c r="D6" s="153" t="s">
        <v>149</v>
      </c>
      <c r="E6" s="153" t="s">
        <v>149</v>
      </c>
      <c r="F6" s="153" t="s">
        <v>149</v>
      </c>
      <c r="G6" s="153" t="s">
        <v>150</v>
      </c>
      <c r="H6" s="153" t="s">
        <v>145</v>
      </c>
      <c r="I6" s="153" t="s">
        <v>158</v>
      </c>
      <c r="J6" s="153"/>
      <c r="K6" s="153" t="s">
        <v>171</v>
      </c>
      <c r="L6" s="153" t="s">
        <v>192</v>
      </c>
      <c r="M6" s="153"/>
      <c r="N6" s="153"/>
      <c r="O6" s="153"/>
      <c r="Q6" s="132" t="s">
        <v>172</v>
      </c>
    </row>
    <row r="7" customFormat="false" ht="15" hidden="false" customHeight="false" outlineLevel="0" collapsed="false">
      <c r="A7" s="154" t="n">
        <v>5406</v>
      </c>
      <c r="B7" s="154" t="s">
        <v>73</v>
      </c>
      <c r="C7" s="155" t="n">
        <v>262</v>
      </c>
      <c r="D7" s="190" t="n">
        <v>1265970</v>
      </c>
      <c r="E7" s="155" t="n">
        <v>0</v>
      </c>
      <c r="F7" s="155" t="n">
        <v>0</v>
      </c>
      <c r="G7" s="155" t="n">
        <v>1242955</v>
      </c>
      <c r="H7" s="155" t="n">
        <v>0</v>
      </c>
      <c r="I7" s="155" t="n">
        <v>14633</v>
      </c>
      <c r="J7" s="155" t="n">
        <v>35051</v>
      </c>
      <c r="K7" s="155" t="n">
        <v>0</v>
      </c>
      <c r="L7" s="155" t="n">
        <v>0</v>
      </c>
      <c r="M7" s="191"/>
      <c r="N7" s="192" t="n">
        <f aca="false">MAX(D7,G7)+Q7</f>
        <v>1265970</v>
      </c>
      <c r="O7" s="192" t="n">
        <f aca="false">MAX(E7+F7,H7)</f>
        <v>0</v>
      </c>
      <c r="Q7" s="0" t="n">
        <v>0</v>
      </c>
    </row>
    <row r="8" customFormat="false" ht="15" hidden="false" customHeight="false" outlineLevel="0" collapsed="false">
      <c r="A8" s="154" t="n">
        <v>5408</v>
      </c>
      <c r="B8" s="154" t="s">
        <v>74</v>
      </c>
      <c r="C8" s="155" t="n">
        <v>135</v>
      </c>
      <c r="D8" s="155"/>
      <c r="E8" s="155" t="n">
        <v>0</v>
      </c>
      <c r="F8" s="155" t="n">
        <v>0</v>
      </c>
      <c r="G8" s="155" t="n">
        <v>712226</v>
      </c>
      <c r="H8" s="155" t="n">
        <v>0</v>
      </c>
      <c r="I8" s="155" t="n">
        <v>8526</v>
      </c>
      <c r="J8" s="155" t="n">
        <v>18061</v>
      </c>
      <c r="K8" s="155" t="n">
        <v>0</v>
      </c>
      <c r="L8" s="155" t="n">
        <v>0</v>
      </c>
      <c r="M8" s="191"/>
      <c r="N8" s="192" t="n">
        <f aca="false">MAX(D8,G8)+Q8</f>
        <v>712226</v>
      </c>
      <c r="O8" s="192" t="n">
        <f aca="false">MAX(E8+F8,H8)</f>
        <v>0</v>
      </c>
      <c r="Q8" s="0" t="n">
        <v>0</v>
      </c>
    </row>
    <row r="9" customFormat="false" ht="15" hidden="false" customHeight="false" outlineLevel="0" collapsed="false">
      <c r="A9" s="154" t="n">
        <v>4211</v>
      </c>
      <c r="B9" s="154" t="s">
        <v>75</v>
      </c>
      <c r="C9" s="155" t="n">
        <v>236</v>
      </c>
      <c r="D9" s="155"/>
      <c r="E9" s="155" t="n">
        <v>0</v>
      </c>
      <c r="F9" s="155" t="n">
        <v>0</v>
      </c>
      <c r="G9" s="155" t="n">
        <v>1082253</v>
      </c>
      <c r="H9" s="155" t="n">
        <v>0</v>
      </c>
      <c r="I9" s="155" t="n">
        <v>14489</v>
      </c>
      <c r="J9" s="155" t="n">
        <v>31573</v>
      </c>
      <c r="K9" s="155" t="n">
        <v>0</v>
      </c>
      <c r="L9" s="155" t="n">
        <v>0</v>
      </c>
      <c r="M9" s="191"/>
      <c r="N9" s="192" t="n">
        <f aca="false">MAX(D9,G9)+Q9</f>
        <v>1144324</v>
      </c>
      <c r="O9" s="192" t="n">
        <f aca="false">MAX(E9+F9,H9)</f>
        <v>0</v>
      </c>
      <c r="Q9" s="0" t="n">
        <v>62071</v>
      </c>
    </row>
    <row r="10" customFormat="false" ht="15" hidden="false" customHeight="false" outlineLevel="0" collapsed="false">
      <c r="A10" s="154" t="n">
        <v>4210</v>
      </c>
      <c r="B10" s="154" t="s">
        <v>76</v>
      </c>
      <c r="C10" s="155" t="n">
        <v>228</v>
      </c>
      <c r="D10" s="193" t="n">
        <f aca="false">1071044-Q10</f>
        <v>1065228</v>
      </c>
      <c r="E10" s="155" t="n">
        <v>0</v>
      </c>
      <c r="F10" s="155" t="n">
        <v>0</v>
      </c>
      <c r="G10" s="155" t="n">
        <v>997477</v>
      </c>
      <c r="H10" s="155" t="n">
        <v>0</v>
      </c>
      <c r="I10" s="155" t="n">
        <v>11314</v>
      </c>
      <c r="J10" s="155" t="n">
        <v>30503</v>
      </c>
      <c r="K10" s="155" t="n">
        <v>0</v>
      </c>
      <c r="L10" s="155" t="n">
        <v>0</v>
      </c>
      <c r="M10" s="191"/>
      <c r="N10" s="192" t="n">
        <f aca="false">MAX(D10,G10)+Q10</f>
        <v>1071044</v>
      </c>
      <c r="O10" s="192" t="n">
        <f aca="false">MAX(E10+F10,H10)</f>
        <v>0</v>
      </c>
      <c r="Q10" s="0" t="n">
        <v>5816</v>
      </c>
    </row>
    <row r="11" customFormat="false" ht="15" hidden="false" customHeight="false" outlineLevel="0" collapsed="false">
      <c r="A11" s="154" t="n">
        <v>4212</v>
      </c>
      <c r="B11" s="154" t="s">
        <v>77</v>
      </c>
      <c r="C11" s="155" t="n">
        <v>246</v>
      </c>
      <c r="D11" s="155" t="n">
        <v>1118527</v>
      </c>
      <c r="E11" s="155" t="n">
        <v>0</v>
      </c>
      <c r="F11" s="155" t="n">
        <v>0</v>
      </c>
      <c r="G11" s="155" t="n">
        <v>1100235</v>
      </c>
      <c r="H11" s="155" t="n">
        <v>0</v>
      </c>
      <c r="I11" s="155" t="n">
        <v>14207</v>
      </c>
      <c r="J11" s="155" t="n">
        <v>32911</v>
      </c>
      <c r="K11" s="155" t="n">
        <v>0</v>
      </c>
      <c r="L11" s="155" t="n">
        <v>0</v>
      </c>
      <c r="M11" s="191"/>
      <c r="N11" s="192" t="n">
        <f aca="false">MAX(D11,G11)+Q11</f>
        <v>1118527</v>
      </c>
      <c r="O11" s="192" t="n">
        <f aca="false">MAX(E11+F11,H11)</f>
        <v>0</v>
      </c>
      <c r="Q11" s="0" t="n">
        <v>0</v>
      </c>
    </row>
    <row r="12" customFormat="false" ht="15" hidden="false" customHeight="false" outlineLevel="0" collapsed="false">
      <c r="A12" s="154" t="n">
        <v>5405</v>
      </c>
      <c r="B12" s="154" t="s">
        <v>78</v>
      </c>
      <c r="C12" s="155" t="n">
        <v>222</v>
      </c>
      <c r="D12" s="155" t="n">
        <v>0</v>
      </c>
      <c r="E12" s="155" t="n">
        <v>0</v>
      </c>
      <c r="F12" s="155" t="n">
        <v>0</v>
      </c>
      <c r="G12" s="155" t="n">
        <v>1193128</v>
      </c>
      <c r="H12" s="155" t="n">
        <v>0</v>
      </c>
      <c r="I12" s="155" t="n">
        <v>12908</v>
      </c>
      <c r="J12" s="155" t="n">
        <v>29700</v>
      </c>
      <c r="K12" s="155" t="n">
        <v>0</v>
      </c>
      <c r="L12" s="155" t="n">
        <v>0</v>
      </c>
      <c r="M12" s="191"/>
      <c r="N12" s="192" t="n">
        <f aca="false">MAX(D12,G12)+Q12</f>
        <v>1193128</v>
      </c>
      <c r="O12" s="192" t="n">
        <f aca="false">MAX(E12+F12,H12)</f>
        <v>0</v>
      </c>
      <c r="Q12" s="0" t="n">
        <v>0</v>
      </c>
    </row>
    <row r="13" customFormat="false" ht="15" hidden="false" customHeight="false" outlineLevel="0" collapsed="false">
      <c r="A13" s="154" t="n">
        <v>5409</v>
      </c>
      <c r="B13" s="154" t="s">
        <v>79</v>
      </c>
      <c r="C13" s="155" t="n">
        <v>299</v>
      </c>
      <c r="D13" s="155" t="n">
        <v>0</v>
      </c>
      <c r="E13" s="155" t="n">
        <v>0</v>
      </c>
      <c r="F13" s="155" t="n">
        <v>0</v>
      </c>
      <c r="G13" s="155" t="n">
        <v>1349515</v>
      </c>
      <c r="H13" s="155" t="n">
        <v>0</v>
      </c>
      <c r="I13" s="155" t="n">
        <v>16656</v>
      </c>
      <c r="J13" s="155" t="n">
        <v>40001</v>
      </c>
      <c r="K13" s="155" t="n">
        <v>0</v>
      </c>
      <c r="L13" s="155" t="n">
        <v>0</v>
      </c>
      <c r="M13" s="191"/>
      <c r="N13" s="192" t="n">
        <f aca="false">MAX(D13,G13)+Q13</f>
        <v>1349515</v>
      </c>
      <c r="O13" s="192" t="n">
        <f aca="false">MAX(E13+F13,H13)</f>
        <v>0</v>
      </c>
      <c r="Q13" s="0" t="n">
        <v>0</v>
      </c>
    </row>
    <row r="14" customFormat="false" ht="15" hidden="false" customHeight="false" outlineLevel="0" collapsed="false">
      <c r="A14" s="154" t="n">
        <v>5400</v>
      </c>
      <c r="B14" s="154" t="s">
        <v>80</v>
      </c>
      <c r="C14" s="155" t="n">
        <v>235</v>
      </c>
      <c r="D14" s="155" t="n">
        <v>0</v>
      </c>
      <c r="E14" s="155" t="n">
        <v>0</v>
      </c>
      <c r="F14" s="155" t="n">
        <v>0</v>
      </c>
      <c r="G14" s="155" t="n">
        <v>1110593</v>
      </c>
      <c r="H14" s="155" t="n">
        <v>0</v>
      </c>
      <c r="I14" s="155" t="n">
        <v>12120</v>
      </c>
      <c r="J14" s="155" t="n">
        <v>31439</v>
      </c>
      <c r="K14" s="155" t="n">
        <v>0</v>
      </c>
      <c r="L14" s="155" t="n">
        <v>0</v>
      </c>
      <c r="M14" s="191"/>
      <c r="N14" s="192" t="n">
        <f aca="false">MAX(D14,G14)+Q14</f>
        <v>1172462</v>
      </c>
      <c r="O14" s="192" t="n">
        <f aca="false">MAX(E14+F14,H14)</f>
        <v>0</v>
      </c>
      <c r="Q14" s="0" t="n">
        <v>61869</v>
      </c>
    </row>
    <row r="15" customFormat="false" ht="15" hidden="false" customHeight="false" outlineLevel="0" collapsed="false">
      <c r="A15" s="154" t="n">
        <v>4752</v>
      </c>
      <c r="B15" s="154" t="s">
        <v>99</v>
      </c>
      <c r="C15" s="155" t="n">
        <v>235</v>
      </c>
      <c r="D15" s="155" t="n">
        <v>0</v>
      </c>
      <c r="E15" s="155" t="n">
        <v>0</v>
      </c>
      <c r="F15" s="155" t="n">
        <v>0</v>
      </c>
      <c r="G15" s="155" t="n">
        <v>1161617</v>
      </c>
      <c r="H15" s="155" t="n">
        <v>0</v>
      </c>
      <c r="I15" s="155" t="n">
        <v>13733</v>
      </c>
      <c r="J15" s="155" t="n">
        <v>31439</v>
      </c>
      <c r="K15" s="155" t="n">
        <v>0</v>
      </c>
      <c r="L15" s="155" t="n">
        <v>0</v>
      </c>
      <c r="M15" s="191"/>
      <c r="N15" s="192" t="n">
        <f aca="false">MAX(D15,G15)+Q15</f>
        <v>1161617</v>
      </c>
      <c r="O15" s="192" t="n">
        <f aca="false">MAX(E15+F15,H15)</f>
        <v>0</v>
      </c>
      <c r="Q15" s="0" t="n">
        <v>0</v>
      </c>
    </row>
    <row r="16" customFormat="false" ht="15" hidden="false" customHeight="false" outlineLevel="0" collapsed="false">
      <c r="A16" s="154" t="n">
        <v>5402</v>
      </c>
      <c r="B16" s="154" t="s">
        <v>82</v>
      </c>
      <c r="C16" s="155" t="n">
        <v>480</v>
      </c>
      <c r="D16" s="155" t="n">
        <v>0</v>
      </c>
      <c r="E16" s="155" t="n">
        <v>0</v>
      </c>
      <c r="F16" s="155" t="n">
        <v>0</v>
      </c>
      <c r="G16" s="155" t="n">
        <v>2308305</v>
      </c>
      <c r="H16" s="155" t="n">
        <v>0</v>
      </c>
      <c r="I16" s="155" t="n">
        <v>27225</v>
      </c>
      <c r="J16" s="155" t="n">
        <v>64216</v>
      </c>
      <c r="K16" s="155" t="n">
        <v>0</v>
      </c>
      <c r="L16" s="155" t="n">
        <v>0</v>
      </c>
      <c r="M16" s="191"/>
      <c r="N16" s="192" t="n">
        <f aca="false">MAX(D16,G16)+Q16</f>
        <v>2308305</v>
      </c>
      <c r="O16" s="192" t="n">
        <f aca="false">MAX(E16+F16,H16)</f>
        <v>0</v>
      </c>
      <c r="Q16" s="0" t="n">
        <v>0</v>
      </c>
    </row>
    <row r="17" customFormat="false" ht="15" hidden="false" customHeight="false" outlineLevel="0" collapsed="false">
      <c r="A17" s="154" t="n">
        <v>5401</v>
      </c>
      <c r="B17" s="154" t="s">
        <v>83</v>
      </c>
      <c r="C17" s="155" t="n">
        <v>266</v>
      </c>
      <c r="D17" s="155" t="n">
        <v>0</v>
      </c>
      <c r="E17" s="155" t="n">
        <v>0</v>
      </c>
      <c r="F17" s="155" t="n">
        <v>0</v>
      </c>
      <c r="G17" s="155" t="n">
        <v>1399573</v>
      </c>
      <c r="H17" s="155" t="n">
        <v>0</v>
      </c>
      <c r="I17" s="155" t="n">
        <v>14567</v>
      </c>
      <c r="J17" s="155" t="n">
        <v>35587</v>
      </c>
      <c r="K17" s="155" t="n">
        <v>0</v>
      </c>
      <c r="L17" s="155" t="n">
        <v>0</v>
      </c>
      <c r="M17" s="191"/>
      <c r="N17" s="192" t="n">
        <f aca="false">MAX(D17,G17)+Q17</f>
        <v>1399573</v>
      </c>
      <c r="O17" s="192" t="n">
        <f aca="false">MAX(E17+F17,H17)</f>
        <v>0</v>
      </c>
      <c r="Q17" s="0" t="n">
        <v>0</v>
      </c>
    </row>
    <row r="18" customFormat="false" ht="15" hidden="false" customHeight="false" outlineLevel="0" collapsed="false">
      <c r="A18" s="154" t="n">
        <v>4208</v>
      </c>
      <c r="B18" s="154" t="s">
        <v>84</v>
      </c>
      <c r="C18" s="155" t="n">
        <v>211</v>
      </c>
      <c r="D18" s="155" t="n">
        <v>0</v>
      </c>
      <c r="E18" s="155" t="n">
        <v>0</v>
      </c>
      <c r="F18" s="155" t="n">
        <v>0</v>
      </c>
      <c r="G18" s="155" t="n">
        <v>982762</v>
      </c>
      <c r="H18" s="155" t="n">
        <v>0</v>
      </c>
      <c r="I18" s="155" t="n">
        <v>14036</v>
      </c>
      <c r="J18" s="155" t="n">
        <v>28228</v>
      </c>
      <c r="K18" s="155" t="n">
        <v>0</v>
      </c>
      <c r="L18" s="155" t="n">
        <v>0</v>
      </c>
      <c r="M18" s="191"/>
      <c r="N18" s="192" t="n">
        <f aca="false">MAX(D18,G18)+Q18</f>
        <v>982762</v>
      </c>
      <c r="O18" s="192" t="n">
        <f aca="false">MAX(E18+F18,H18)</f>
        <v>0</v>
      </c>
      <c r="Q18" s="0" t="n">
        <v>0</v>
      </c>
    </row>
    <row r="19" customFormat="false" ht="15" hidden="false" customHeight="false" outlineLevel="0" collapsed="false">
      <c r="A19" s="154" t="n">
        <v>4009</v>
      </c>
      <c r="B19" s="154" t="s">
        <v>85</v>
      </c>
      <c r="C19" s="155" t="n">
        <v>104</v>
      </c>
      <c r="D19" s="155" t="n">
        <v>0</v>
      </c>
      <c r="E19" s="155" t="n">
        <v>0</v>
      </c>
      <c r="F19" s="155" t="n">
        <v>0</v>
      </c>
      <c r="G19" s="155" t="n">
        <v>591971</v>
      </c>
      <c r="H19" s="155" t="n">
        <v>0</v>
      </c>
      <c r="I19" s="155" t="n">
        <v>7246</v>
      </c>
      <c r="J19" s="155" t="n">
        <v>13914</v>
      </c>
      <c r="K19" s="155" t="n">
        <v>0</v>
      </c>
      <c r="L19" s="155" t="n">
        <v>0</v>
      </c>
      <c r="M19" s="191"/>
      <c r="N19" s="192" t="n">
        <f aca="false">MAX(D19,G19)+Q19</f>
        <v>591971</v>
      </c>
      <c r="O19" s="192" t="n">
        <f aca="false">MAX(E19+F19,H19)</f>
        <v>0</v>
      </c>
      <c r="Q19" s="0" t="n">
        <v>0</v>
      </c>
    </row>
    <row r="20" customFormat="false" ht="15" hidden="false" customHeight="false" outlineLevel="0" collapsed="false">
      <c r="A20" s="154" t="n">
        <v>5407</v>
      </c>
      <c r="B20" s="154" t="s">
        <v>86</v>
      </c>
      <c r="C20" s="155" t="n">
        <v>195</v>
      </c>
      <c r="D20" s="155" t="n">
        <v>0</v>
      </c>
      <c r="E20" s="155" t="n">
        <v>0</v>
      </c>
      <c r="F20" s="155" t="n">
        <v>0</v>
      </c>
      <c r="G20" s="155" t="n">
        <v>1002278</v>
      </c>
      <c r="H20" s="155" t="n">
        <v>0</v>
      </c>
      <c r="I20" s="155" t="n">
        <v>10469</v>
      </c>
      <c r="J20" s="155" t="n">
        <v>26088</v>
      </c>
      <c r="K20" s="155" t="n">
        <v>0</v>
      </c>
      <c r="L20" s="155" t="n">
        <v>0</v>
      </c>
      <c r="M20" s="191"/>
      <c r="N20" s="192" t="n">
        <f aca="false">MAX(D20,G20)+Q20</f>
        <v>1002278</v>
      </c>
      <c r="O20" s="192" t="n">
        <f aca="false">MAX(E20+F20,H20)</f>
        <v>0</v>
      </c>
      <c r="Q20" s="0" t="n">
        <v>0</v>
      </c>
    </row>
    <row r="21" customFormat="false" ht="15" hidden="false" customHeight="false" outlineLevel="0" collapsed="false">
      <c r="A21" s="154" t="n">
        <v>5403</v>
      </c>
      <c r="B21" s="154" t="s">
        <v>87</v>
      </c>
      <c r="C21" s="155" t="n">
        <v>140</v>
      </c>
      <c r="D21" s="155" t="n">
        <v>0</v>
      </c>
      <c r="E21" s="155" t="n">
        <v>0</v>
      </c>
      <c r="F21" s="155" t="n">
        <v>0</v>
      </c>
      <c r="G21" s="155" t="n">
        <v>669293</v>
      </c>
      <c r="H21" s="155" t="n">
        <v>0</v>
      </c>
      <c r="I21" s="155" t="n">
        <v>10224</v>
      </c>
      <c r="J21" s="155" t="n">
        <v>18730</v>
      </c>
      <c r="K21" s="155" t="n">
        <v>0</v>
      </c>
      <c r="L21" s="155" t="n">
        <v>0</v>
      </c>
      <c r="M21" s="191"/>
      <c r="N21" s="192" t="n">
        <f aca="false">MAX(D21,G21)+Q21</f>
        <v>721154</v>
      </c>
      <c r="O21" s="192" t="n">
        <f aca="false">MAX(E21+F21,H21)</f>
        <v>0</v>
      </c>
      <c r="Q21" s="0" t="n">
        <v>51861</v>
      </c>
    </row>
    <row r="22" customFormat="false" ht="15" hidden="false" customHeight="false" outlineLevel="0" collapsed="false">
      <c r="A22" s="154" t="n">
        <v>5404</v>
      </c>
      <c r="B22" s="154" t="s">
        <v>88</v>
      </c>
      <c r="C22" s="155" t="n">
        <v>265</v>
      </c>
      <c r="D22" s="155" t="n">
        <v>0</v>
      </c>
      <c r="E22" s="155" t="n">
        <v>0</v>
      </c>
      <c r="F22" s="155" t="n">
        <v>0</v>
      </c>
      <c r="G22" s="155" t="n">
        <v>1389009</v>
      </c>
      <c r="H22" s="155" t="n">
        <v>0</v>
      </c>
      <c r="I22" s="155" t="n">
        <v>17689</v>
      </c>
      <c r="J22" s="155" t="n">
        <v>35453</v>
      </c>
      <c r="K22" s="155" t="n">
        <v>0</v>
      </c>
      <c r="L22" s="155" t="n">
        <v>0</v>
      </c>
      <c r="M22" s="191"/>
      <c r="N22" s="192" t="n">
        <f aca="false">MAX(D22,G22)+Q22</f>
        <v>1394686</v>
      </c>
      <c r="O22" s="192" t="n">
        <f aca="false">MAX(E22+F22,H22)</f>
        <v>0</v>
      </c>
      <c r="Q22" s="0" t="n">
        <v>5677</v>
      </c>
    </row>
    <row r="23" customFormat="false" ht="15" hidden="false" customHeight="false" outlineLevel="0" collapsed="false">
      <c r="A23" s="154" t="n">
        <v>4012</v>
      </c>
      <c r="B23" s="154" t="s">
        <v>89</v>
      </c>
      <c r="C23" s="155" t="n">
        <v>156</v>
      </c>
      <c r="D23" s="155" t="n">
        <v>0</v>
      </c>
      <c r="E23" s="155" t="n">
        <v>0</v>
      </c>
      <c r="F23" s="155" t="n">
        <v>0</v>
      </c>
      <c r="G23" s="155" t="n">
        <v>868082</v>
      </c>
      <c r="H23" s="155" t="n">
        <v>0</v>
      </c>
      <c r="I23" s="155" t="n">
        <v>11795</v>
      </c>
      <c r="J23" s="155" t="n">
        <v>20870</v>
      </c>
      <c r="K23" s="155" t="n">
        <v>0</v>
      </c>
      <c r="L23" s="155" t="n">
        <v>0</v>
      </c>
      <c r="M23" s="191"/>
      <c r="N23" s="192" t="n">
        <f aca="false">MAX(D23,G23)+Q23</f>
        <v>868082</v>
      </c>
      <c r="O23" s="192" t="n">
        <f aca="false">MAX(E23+F23,H23)</f>
        <v>0</v>
      </c>
      <c r="Q23" s="0" t="n">
        <v>0</v>
      </c>
    </row>
    <row r="24" s="129" customFormat="true" ht="15.75" hidden="false" customHeight="false" outlineLevel="0" collapsed="false">
      <c r="A24" s="159"/>
      <c r="B24" s="159" t="s">
        <v>140</v>
      </c>
      <c r="C24" s="160" t="n">
        <f aca="false">SUM(C7:C23)</f>
        <v>3915</v>
      </c>
      <c r="D24" s="160" t="n">
        <f aca="false">SUM(D7:D23)</f>
        <v>3449725</v>
      </c>
      <c r="E24" s="160" t="n">
        <f aca="false">SUM(E7:E23)</f>
        <v>0</v>
      </c>
      <c r="F24" s="160" t="n">
        <f aca="false">SUM(F7:F23)</f>
        <v>0</v>
      </c>
      <c r="G24" s="160" t="n">
        <f aca="false">SUM(G7:G23)</f>
        <v>19161272</v>
      </c>
      <c r="H24" s="160" t="n">
        <f aca="false">SUM(H7:H23)</f>
        <v>0</v>
      </c>
      <c r="I24" s="160" t="n">
        <f aca="false">SUM(I7:I23)</f>
        <v>231837</v>
      </c>
      <c r="J24" s="160" t="n">
        <f aca="false">SUM(J7:J23)</f>
        <v>523764</v>
      </c>
      <c r="K24" s="160" t="n">
        <f aca="false">SUM(K7:K23)</f>
        <v>0</v>
      </c>
      <c r="L24" s="160" t="n">
        <f aca="false">SUM(L7:L23)</f>
        <v>0</v>
      </c>
      <c r="M24" s="194"/>
      <c r="N24" s="195" t="n">
        <f aca="false">SUM(N7:N23)</f>
        <v>19457624</v>
      </c>
      <c r="O24" s="195" t="n">
        <f aca="false">SUM(O7:O23)</f>
        <v>0</v>
      </c>
      <c r="Q24" s="195" t="n">
        <f aca="false">SUM(Q7:Q23)</f>
        <v>187294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4" min="14" style="0" width="9.88"/>
    <col collapsed="false" customWidth="true" hidden="false" outlineLevel="0" max="15" min="15" style="0" width="6.88"/>
  </cols>
  <sheetData>
    <row r="1" s="129" customFormat="true" ht="15.75" hidden="false" customHeight="false" outlineLevel="0" collapsed="false">
      <c r="A1" s="129" t="s">
        <v>141</v>
      </c>
      <c r="C1" s="129" t="s">
        <v>142</v>
      </c>
      <c r="N1" s="187"/>
      <c r="O1" s="187"/>
    </row>
    <row r="2" s="129" customFormat="true" ht="15.75" hidden="false" customHeight="false" outlineLevel="0" collapsed="false">
      <c r="A2" s="150" t="n">
        <f aca="true">NOW()</f>
        <v>46233.696614508</v>
      </c>
      <c r="B2" s="150"/>
      <c r="C2" s="150"/>
      <c r="N2" s="187"/>
      <c r="O2" s="187"/>
    </row>
    <row r="3" customFormat="false" ht="15" hidden="false" customHeight="false" outlineLevel="0" collapsed="false">
      <c r="N3" s="188" t="n">
        <v>14</v>
      </c>
      <c r="O3" s="188" t="n">
        <v>15</v>
      </c>
    </row>
    <row r="4" s="129" customFormat="true" ht="15.75" hidden="false" customHeight="false" outlineLevel="0" collapsed="false">
      <c r="C4" s="129" t="n">
        <v>2</v>
      </c>
      <c r="D4" s="129" t="n">
        <v>3</v>
      </c>
      <c r="E4" s="129" t="n">
        <v>8</v>
      </c>
      <c r="F4" s="129" t="n">
        <v>7</v>
      </c>
      <c r="G4" s="129" t="n">
        <v>4</v>
      </c>
      <c r="H4" s="129" t="n">
        <v>9</v>
      </c>
      <c r="I4" s="129" t="n">
        <v>5</v>
      </c>
      <c r="J4" s="129" t="n">
        <v>6</v>
      </c>
      <c r="K4" s="129" t="n">
        <v>12</v>
      </c>
      <c r="L4" s="129" t="n">
        <v>13</v>
      </c>
      <c r="N4" s="187"/>
      <c r="O4" s="187"/>
    </row>
    <row r="5" customFormat="false" ht="15" hidden="false" customHeight="false" outlineLevel="0" collapsed="false">
      <c r="A5" s="151"/>
      <c r="B5" s="152" t="s">
        <v>143</v>
      </c>
      <c r="C5" s="153" t="s">
        <v>144</v>
      </c>
      <c r="D5" s="153"/>
      <c r="E5" s="153" t="s">
        <v>70</v>
      </c>
      <c r="F5" s="153" t="s">
        <v>172</v>
      </c>
      <c r="G5" s="153" t="s">
        <v>145</v>
      </c>
      <c r="H5" s="153" t="s">
        <v>70</v>
      </c>
      <c r="I5" s="153" t="s">
        <v>168</v>
      </c>
      <c r="J5" s="153" t="s">
        <v>169</v>
      </c>
      <c r="K5" s="153" t="s">
        <v>189</v>
      </c>
      <c r="L5" s="153" t="s">
        <v>190</v>
      </c>
      <c r="M5" s="153" t="s">
        <v>121</v>
      </c>
      <c r="N5" s="153" t="s">
        <v>71</v>
      </c>
      <c r="O5" s="153" t="s">
        <v>70</v>
      </c>
    </row>
    <row r="6" customFormat="false" ht="15.75" hidden="false" customHeight="false" outlineLevel="0" collapsed="false">
      <c r="A6" s="129" t="s">
        <v>113</v>
      </c>
      <c r="B6" s="152"/>
      <c r="C6" s="153" t="s">
        <v>115</v>
      </c>
      <c r="D6" s="153" t="s">
        <v>149</v>
      </c>
      <c r="E6" s="153" t="s">
        <v>149</v>
      </c>
      <c r="F6" s="153" t="s">
        <v>149</v>
      </c>
      <c r="G6" s="153" t="s">
        <v>150</v>
      </c>
      <c r="H6" s="153" t="s">
        <v>145</v>
      </c>
      <c r="I6" s="153" t="s">
        <v>158</v>
      </c>
      <c r="J6" s="153"/>
      <c r="K6" s="153" t="s">
        <v>171</v>
      </c>
      <c r="L6" s="153" t="s">
        <v>192</v>
      </c>
      <c r="M6" s="153"/>
      <c r="N6" s="153"/>
      <c r="O6" s="153"/>
    </row>
    <row r="7" customFormat="false" ht="15" hidden="false" customHeight="false" outlineLevel="0" collapsed="false">
      <c r="A7" s="154" t="n">
        <v>5406</v>
      </c>
      <c r="B7" s="154" t="s">
        <v>73</v>
      </c>
      <c r="C7" s="155" t="n">
        <v>251</v>
      </c>
      <c r="D7" s="155" t="n">
        <v>0</v>
      </c>
      <c r="E7" s="155" t="n">
        <v>0</v>
      </c>
      <c r="F7" s="155" t="n">
        <v>0</v>
      </c>
      <c r="G7" s="155" t="n">
        <v>1196779</v>
      </c>
      <c r="H7" s="155" t="n">
        <v>0</v>
      </c>
      <c r="I7" s="155" t="n">
        <v>0</v>
      </c>
      <c r="J7" s="155" t="n">
        <v>33580</v>
      </c>
      <c r="K7" s="155" t="n">
        <v>0</v>
      </c>
      <c r="L7" s="155" t="n">
        <v>0</v>
      </c>
      <c r="M7" s="191"/>
      <c r="N7" s="192" t="n">
        <f aca="false">MAX(D7,G7)</f>
        <v>1196779</v>
      </c>
      <c r="O7" s="192" t="n">
        <f aca="false">MAX(E7+F7,H7)</f>
        <v>0</v>
      </c>
    </row>
    <row r="8" customFormat="false" ht="15" hidden="false" customHeight="false" outlineLevel="0" collapsed="false">
      <c r="A8" s="154" t="n">
        <v>5408</v>
      </c>
      <c r="B8" s="154" t="s">
        <v>74</v>
      </c>
      <c r="C8" s="155" t="n">
        <v>144</v>
      </c>
      <c r="D8" s="155" t="n">
        <v>0</v>
      </c>
      <c r="E8" s="155" t="n">
        <v>0</v>
      </c>
      <c r="F8" s="155" t="n">
        <v>0</v>
      </c>
      <c r="G8" s="155" t="n">
        <v>677688</v>
      </c>
      <c r="H8" s="155" t="n">
        <v>0</v>
      </c>
      <c r="I8" s="155" t="n">
        <v>0</v>
      </c>
      <c r="J8" s="155" t="n">
        <v>19265</v>
      </c>
      <c r="K8" s="155" t="n">
        <v>0</v>
      </c>
      <c r="L8" s="155" t="n">
        <v>0</v>
      </c>
      <c r="M8" s="191"/>
      <c r="N8" s="192" t="n">
        <f aca="false">MAX(D8,G8)</f>
        <v>677688</v>
      </c>
      <c r="O8" s="192" t="n">
        <f aca="false">MAX(E8+F8,H8)</f>
        <v>0</v>
      </c>
    </row>
    <row r="9" customFormat="false" ht="15" hidden="false" customHeight="false" outlineLevel="0" collapsed="false">
      <c r="A9" s="154" t="n">
        <v>4211</v>
      </c>
      <c r="B9" s="154" t="s">
        <v>75</v>
      </c>
      <c r="C9" s="155" t="n">
        <v>235</v>
      </c>
      <c r="D9" s="155" t="n">
        <v>0</v>
      </c>
      <c r="E9" s="155" t="n">
        <v>0</v>
      </c>
      <c r="F9" s="155" t="n">
        <v>0</v>
      </c>
      <c r="G9" s="155" t="n">
        <v>1186665</v>
      </c>
      <c r="H9" s="155" t="n">
        <v>0</v>
      </c>
      <c r="I9" s="155" t="n">
        <v>0</v>
      </c>
      <c r="J9" s="155" t="n">
        <v>31574</v>
      </c>
      <c r="K9" s="155" t="n">
        <v>0</v>
      </c>
      <c r="L9" s="155" t="n">
        <v>0</v>
      </c>
      <c r="M9" s="191"/>
      <c r="N9" s="192" t="n">
        <f aca="false">MAX(D9,G9)</f>
        <v>1186665</v>
      </c>
      <c r="O9" s="192" t="n">
        <f aca="false">MAX(E9+F9,H9)</f>
        <v>0</v>
      </c>
    </row>
    <row r="10" customFormat="false" ht="15" hidden="false" customHeight="false" outlineLevel="0" collapsed="false">
      <c r="A10" s="154" t="n">
        <v>4210</v>
      </c>
      <c r="B10" s="154" t="s">
        <v>76</v>
      </c>
      <c r="C10" s="155" t="n">
        <v>202</v>
      </c>
      <c r="D10" s="155" t="n">
        <v>0</v>
      </c>
      <c r="E10" s="155" t="n">
        <v>0</v>
      </c>
      <c r="F10" s="155" t="n">
        <v>0</v>
      </c>
      <c r="G10" s="155" t="n">
        <v>910107</v>
      </c>
      <c r="H10" s="155" t="n">
        <v>0</v>
      </c>
      <c r="I10" s="155" t="n">
        <v>0</v>
      </c>
      <c r="J10" s="155" t="n">
        <v>27025</v>
      </c>
      <c r="K10" s="155" t="n">
        <v>0</v>
      </c>
      <c r="L10" s="155" t="n">
        <v>0</v>
      </c>
      <c r="M10" s="191"/>
      <c r="N10" s="192" t="n">
        <f aca="false">MAX(D10,G10)</f>
        <v>910107</v>
      </c>
      <c r="O10" s="192" t="n">
        <f aca="false">MAX(E10+F10,H10)</f>
        <v>0</v>
      </c>
    </row>
    <row r="11" customFormat="false" ht="15" hidden="false" customHeight="false" outlineLevel="0" collapsed="false">
      <c r="A11" s="154" t="n">
        <v>4212</v>
      </c>
      <c r="B11" s="154" t="s">
        <v>77</v>
      </c>
      <c r="C11" s="155" t="n">
        <v>248</v>
      </c>
      <c r="D11" s="155" t="n">
        <v>0</v>
      </c>
      <c r="E11" s="155" t="n">
        <v>0</v>
      </c>
      <c r="F11" s="155" t="n">
        <v>0</v>
      </c>
      <c r="G11" s="155" t="n">
        <v>1127024</v>
      </c>
      <c r="H11" s="155" t="n">
        <v>0</v>
      </c>
      <c r="I11" s="155" t="n">
        <v>0</v>
      </c>
      <c r="J11" s="155" t="n">
        <v>33179</v>
      </c>
      <c r="K11" s="155" t="n">
        <v>0</v>
      </c>
      <c r="L11" s="155" t="n">
        <v>0</v>
      </c>
      <c r="M11" s="191"/>
      <c r="N11" s="192" t="n">
        <f aca="false">MAX(D11,G11)</f>
        <v>1127024</v>
      </c>
      <c r="O11" s="192" t="n">
        <f aca="false">MAX(E11+F11,H11)</f>
        <v>0</v>
      </c>
    </row>
    <row r="12" customFormat="false" ht="15" hidden="false" customHeight="false" outlineLevel="0" collapsed="false">
      <c r="A12" s="154" t="n">
        <v>5405</v>
      </c>
      <c r="B12" s="154" t="s">
        <v>78</v>
      </c>
      <c r="C12" s="155" t="n">
        <v>197</v>
      </c>
      <c r="D12" s="155" t="n">
        <v>0</v>
      </c>
      <c r="E12" s="155" t="n">
        <v>0</v>
      </c>
      <c r="F12" s="155" t="n">
        <v>0</v>
      </c>
      <c r="G12" s="155" t="n">
        <v>1058961</v>
      </c>
      <c r="H12" s="155" t="n">
        <v>0</v>
      </c>
      <c r="I12" s="155" t="n">
        <v>0</v>
      </c>
      <c r="J12" s="155" t="n">
        <v>26356</v>
      </c>
      <c r="K12" s="155" t="n">
        <v>0</v>
      </c>
      <c r="L12" s="155" t="n">
        <v>0</v>
      </c>
      <c r="M12" s="191"/>
      <c r="N12" s="192" t="n">
        <f aca="false">MAX(D12,G12)</f>
        <v>1058961</v>
      </c>
      <c r="O12" s="192" t="n">
        <f aca="false">MAX(E12+F12,H12)</f>
        <v>0</v>
      </c>
    </row>
    <row r="13" customFormat="false" ht="15" hidden="false" customHeight="false" outlineLevel="0" collapsed="false">
      <c r="A13" s="154" t="n">
        <v>5409</v>
      </c>
      <c r="B13" s="154" t="s">
        <v>79</v>
      </c>
      <c r="C13" s="155" t="n">
        <v>292</v>
      </c>
      <c r="D13" s="155" t="n">
        <v>0</v>
      </c>
      <c r="E13" s="155" t="n">
        <v>0</v>
      </c>
      <c r="F13" s="155" t="n">
        <v>0</v>
      </c>
      <c r="G13" s="155" t="n">
        <v>1361386</v>
      </c>
      <c r="H13" s="155" t="n">
        <v>0</v>
      </c>
      <c r="I13" s="155" t="n">
        <v>0</v>
      </c>
      <c r="J13" s="155" t="n">
        <v>39066</v>
      </c>
      <c r="K13" s="155" t="n">
        <v>0</v>
      </c>
      <c r="L13" s="155" t="n">
        <v>0</v>
      </c>
      <c r="M13" s="191"/>
      <c r="N13" s="192" t="n">
        <f aca="false">MAX(D13,G13)</f>
        <v>1361386</v>
      </c>
      <c r="O13" s="192" t="n">
        <f aca="false">MAX(E13+F13,H13)</f>
        <v>0</v>
      </c>
    </row>
    <row r="14" customFormat="false" ht="15" hidden="false" customHeight="false" outlineLevel="0" collapsed="false">
      <c r="A14" s="154" t="n">
        <v>5400</v>
      </c>
      <c r="B14" s="154" t="s">
        <v>80</v>
      </c>
      <c r="C14" s="155" t="n">
        <v>192</v>
      </c>
      <c r="D14" s="155" t="n">
        <v>0</v>
      </c>
      <c r="E14" s="155" t="n">
        <v>0</v>
      </c>
      <c r="F14" s="155" t="n">
        <v>0</v>
      </c>
      <c r="G14" s="155" t="n">
        <v>1019056</v>
      </c>
      <c r="H14" s="155" t="n">
        <v>0</v>
      </c>
      <c r="I14" s="155" t="n">
        <v>0</v>
      </c>
      <c r="J14" s="155" t="n">
        <v>25687</v>
      </c>
      <c r="K14" s="155" t="n">
        <v>0</v>
      </c>
      <c r="L14" s="155" t="n">
        <v>0</v>
      </c>
      <c r="M14" s="191"/>
      <c r="N14" s="192" t="n">
        <f aca="false">MAX(D14,G14)</f>
        <v>1019056</v>
      </c>
      <c r="O14" s="192" t="n">
        <f aca="false">MAX(E14+F14,H14)</f>
        <v>0</v>
      </c>
    </row>
    <row r="15" customFormat="false" ht="15" hidden="false" customHeight="false" outlineLevel="0" collapsed="false">
      <c r="A15" s="154" t="n">
        <v>4752</v>
      </c>
      <c r="B15" s="154" t="s">
        <v>99</v>
      </c>
      <c r="C15" s="155" t="n">
        <v>224</v>
      </c>
      <c r="D15" s="155" t="n">
        <v>0</v>
      </c>
      <c r="E15" s="155" t="n">
        <v>0</v>
      </c>
      <c r="F15" s="155" t="n">
        <v>0</v>
      </c>
      <c r="G15" s="155" t="n">
        <v>1124739</v>
      </c>
      <c r="H15" s="155" t="n">
        <v>0</v>
      </c>
      <c r="I15" s="155" t="n">
        <v>0</v>
      </c>
      <c r="J15" s="155" t="n">
        <v>29968</v>
      </c>
      <c r="K15" s="155" t="n">
        <v>0</v>
      </c>
      <c r="L15" s="155" t="n">
        <v>0</v>
      </c>
      <c r="M15" s="191"/>
      <c r="N15" s="192" t="n">
        <f aca="false">MAX(D15,G15)</f>
        <v>1124739</v>
      </c>
      <c r="O15" s="192" t="n">
        <f aca="false">MAX(E15+F15,H15)</f>
        <v>0</v>
      </c>
    </row>
    <row r="16" customFormat="false" ht="15" hidden="false" customHeight="false" outlineLevel="0" collapsed="false">
      <c r="A16" s="154" t="n">
        <v>5402</v>
      </c>
      <c r="B16" s="154" t="s">
        <v>82</v>
      </c>
      <c r="C16" s="155" t="n">
        <v>458</v>
      </c>
      <c r="D16" s="155" t="n">
        <v>0</v>
      </c>
      <c r="E16" s="155" t="n">
        <v>0</v>
      </c>
      <c r="F16" s="155" t="n">
        <v>0</v>
      </c>
      <c r="G16" s="155" t="n">
        <v>2227816</v>
      </c>
      <c r="H16" s="155" t="n">
        <v>0</v>
      </c>
      <c r="I16" s="155" t="n">
        <v>0</v>
      </c>
      <c r="J16" s="155" t="n">
        <v>61274</v>
      </c>
      <c r="K16" s="155" t="n">
        <v>0</v>
      </c>
      <c r="L16" s="155" t="n">
        <v>0</v>
      </c>
      <c r="M16" s="191"/>
      <c r="N16" s="192" t="n">
        <f aca="false">MAX(D16,G16)</f>
        <v>2227816</v>
      </c>
      <c r="O16" s="192" t="n">
        <f aca="false">MAX(E16+F16,H16)</f>
        <v>0</v>
      </c>
    </row>
    <row r="17" customFormat="false" ht="15" hidden="false" customHeight="false" outlineLevel="0" collapsed="false">
      <c r="A17" s="154" t="n">
        <v>5401</v>
      </c>
      <c r="B17" s="154" t="s">
        <v>83</v>
      </c>
      <c r="C17" s="155" t="n">
        <v>245</v>
      </c>
      <c r="D17" s="155" t="n">
        <v>0</v>
      </c>
      <c r="E17" s="155" t="n">
        <v>0</v>
      </c>
      <c r="F17" s="155" t="n">
        <v>0</v>
      </c>
      <c r="G17" s="155" t="n">
        <v>1149512</v>
      </c>
      <c r="H17" s="155" t="n">
        <v>0</v>
      </c>
      <c r="I17" s="155" t="n">
        <v>0</v>
      </c>
      <c r="J17" s="155" t="n">
        <v>32778</v>
      </c>
      <c r="K17" s="155" t="n">
        <v>0</v>
      </c>
      <c r="L17" s="155" t="n">
        <v>0</v>
      </c>
      <c r="M17" s="191"/>
      <c r="N17" s="192" t="n">
        <f aca="false">MAX(D17,G17)</f>
        <v>1149512</v>
      </c>
      <c r="O17" s="192" t="n">
        <f aca="false">MAX(E17+F17,H17)</f>
        <v>0</v>
      </c>
    </row>
    <row r="18" customFormat="false" ht="15" hidden="false" customHeight="false" outlineLevel="0" collapsed="false">
      <c r="A18" s="154" t="n">
        <v>4208</v>
      </c>
      <c r="B18" s="154" t="s">
        <v>84</v>
      </c>
      <c r="C18" s="155" t="n">
        <v>238</v>
      </c>
      <c r="D18" s="155" t="n">
        <v>0</v>
      </c>
      <c r="E18" s="155" t="n">
        <v>0</v>
      </c>
      <c r="F18" s="155" t="n">
        <v>0</v>
      </c>
      <c r="G18" s="155" t="n">
        <v>1115546</v>
      </c>
      <c r="H18" s="155" t="n">
        <v>0</v>
      </c>
      <c r="I18" s="155" t="n">
        <v>0</v>
      </c>
      <c r="J18" s="155" t="n">
        <v>31841</v>
      </c>
      <c r="K18" s="155" t="n">
        <v>0</v>
      </c>
      <c r="L18" s="155" t="n">
        <v>0</v>
      </c>
      <c r="M18" s="191"/>
      <c r="N18" s="192" t="n">
        <f aca="false">MAX(D18,G18)</f>
        <v>1115546</v>
      </c>
      <c r="O18" s="192" t="n">
        <f aca="false">MAX(E18+F18,H18)</f>
        <v>0</v>
      </c>
    </row>
    <row r="19" customFormat="false" ht="15" hidden="false" customHeight="false" outlineLevel="0" collapsed="false">
      <c r="A19" s="154" t="n">
        <v>4009</v>
      </c>
      <c r="B19" s="154" t="s">
        <v>85</v>
      </c>
      <c r="C19" s="155" t="n">
        <v>115</v>
      </c>
      <c r="D19" s="155" t="n">
        <v>0</v>
      </c>
      <c r="E19" s="155" t="n">
        <v>0</v>
      </c>
      <c r="F19" s="155" t="n">
        <v>0</v>
      </c>
      <c r="G19" s="155" t="n">
        <v>590358</v>
      </c>
      <c r="H19" s="155" t="n">
        <v>0</v>
      </c>
      <c r="I19" s="155" t="n">
        <v>0</v>
      </c>
      <c r="J19" s="155" t="n">
        <v>15385</v>
      </c>
      <c r="K19" s="155" t="n">
        <v>0</v>
      </c>
      <c r="L19" s="155" t="n">
        <v>0</v>
      </c>
      <c r="M19" s="191"/>
      <c r="N19" s="192" t="n">
        <f aca="false">MAX(D19,G19)</f>
        <v>590358</v>
      </c>
      <c r="O19" s="192" t="n">
        <f aca="false">MAX(E19+F19,H19)</f>
        <v>0</v>
      </c>
    </row>
    <row r="20" customFormat="false" ht="15" hidden="false" customHeight="false" outlineLevel="0" collapsed="false">
      <c r="A20" s="154" t="n">
        <v>5407</v>
      </c>
      <c r="B20" s="154" t="s">
        <v>86</v>
      </c>
      <c r="C20" s="155" t="n">
        <v>182</v>
      </c>
      <c r="D20" s="155" t="n">
        <v>0</v>
      </c>
      <c r="E20" s="155" t="n">
        <v>0</v>
      </c>
      <c r="F20" s="155" t="n">
        <v>0</v>
      </c>
      <c r="G20" s="155" t="n">
        <v>855858</v>
      </c>
      <c r="H20" s="155" t="n">
        <v>0</v>
      </c>
      <c r="I20" s="155" t="n">
        <v>0</v>
      </c>
      <c r="J20" s="155" t="n">
        <v>24349</v>
      </c>
      <c r="K20" s="155" t="n">
        <v>0</v>
      </c>
      <c r="L20" s="155" t="n">
        <v>0</v>
      </c>
      <c r="M20" s="191"/>
      <c r="N20" s="192" t="n">
        <f aca="false">MAX(D20,G20)</f>
        <v>855858</v>
      </c>
      <c r="O20" s="192" t="n">
        <f aca="false">MAX(E20+F20,H20)</f>
        <v>0</v>
      </c>
    </row>
    <row r="21" customFormat="false" ht="15" hidden="false" customHeight="false" outlineLevel="0" collapsed="false">
      <c r="A21" s="154" t="n">
        <v>5403</v>
      </c>
      <c r="B21" s="154" t="s">
        <v>87</v>
      </c>
      <c r="C21" s="155" t="n">
        <v>157</v>
      </c>
      <c r="D21" s="155" t="n">
        <v>0</v>
      </c>
      <c r="E21" s="155" t="n">
        <v>0</v>
      </c>
      <c r="F21" s="155" t="n">
        <v>0</v>
      </c>
      <c r="G21" s="155" t="n">
        <v>824934</v>
      </c>
      <c r="H21" s="155" t="n">
        <v>0</v>
      </c>
      <c r="I21" s="155" t="n">
        <v>0</v>
      </c>
      <c r="J21" s="155" t="n">
        <v>21004</v>
      </c>
      <c r="K21" s="155" t="n">
        <v>0</v>
      </c>
      <c r="L21" s="155" t="n">
        <v>0</v>
      </c>
      <c r="M21" s="191"/>
      <c r="N21" s="192" t="n">
        <f aca="false">MAX(D21,G21)</f>
        <v>824934</v>
      </c>
      <c r="O21" s="192" t="n">
        <f aca="false">MAX(E21+F21,H21)</f>
        <v>0</v>
      </c>
    </row>
    <row r="22" customFormat="false" ht="15" hidden="false" customHeight="false" outlineLevel="0" collapsed="false">
      <c r="A22" s="154" t="n">
        <v>5404</v>
      </c>
      <c r="B22" s="154" t="s">
        <v>88</v>
      </c>
      <c r="C22" s="155" t="n">
        <v>266</v>
      </c>
      <c r="D22" s="155" t="n">
        <v>0</v>
      </c>
      <c r="E22" s="155" t="n">
        <v>0</v>
      </c>
      <c r="F22" s="155" t="n">
        <v>0</v>
      </c>
      <c r="G22" s="155" t="n">
        <v>1399948</v>
      </c>
      <c r="H22" s="155" t="n">
        <v>0</v>
      </c>
      <c r="I22" s="155" t="n">
        <v>0</v>
      </c>
      <c r="J22" s="155" t="n">
        <v>35587</v>
      </c>
      <c r="K22" s="155" t="n">
        <v>0</v>
      </c>
      <c r="L22" s="155" t="n">
        <v>0</v>
      </c>
      <c r="M22" s="191"/>
      <c r="N22" s="192" t="n">
        <f aca="false">MAX(D22,G22)</f>
        <v>1399948</v>
      </c>
      <c r="O22" s="192" t="n">
        <f aca="false">MAX(E22+F22,H22)</f>
        <v>0</v>
      </c>
    </row>
    <row r="23" customFormat="false" ht="15" hidden="false" customHeight="false" outlineLevel="0" collapsed="false">
      <c r="A23" s="154" t="n">
        <v>4012</v>
      </c>
      <c r="B23" s="154" t="s">
        <v>89</v>
      </c>
      <c r="C23" s="155" t="n">
        <v>174</v>
      </c>
      <c r="D23" s="155" t="n">
        <v>0</v>
      </c>
      <c r="E23" s="155" t="n">
        <v>0</v>
      </c>
      <c r="F23" s="155" t="n">
        <v>0</v>
      </c>
      <c r="G23" s="155" t="n">
        <v>968422</v>
      </c>
      <c r="H23" s="155" t="n">
        <v>0</v>
      </c>
      <c r="I23" s="155" t="n">
        <v>0</v>
      </c>
      <c r="J23" s="155" t="n">
        <v>23279</v>
      </c>
      <c r="K23" s="155" t="n">
        <v>0</v>
      </c>
      <c r="L23" s="155" t="n">
        <v>0</v>
      </c>
      <c r="M23" s="191"/>
      <c r="N23" s="192" t="n">
        <f aca="false">MAX(D23,G23)</f>
        <v>968422</v>
      </c>
      <c r="O23" s="192" t="n">
        <f aca="false">MAX(E23+F23,H23)</f>
        <v>0</v>
      </c>
    </row>
    <row r="24" s="129" customFormat="true" ht="15.75" hidden="false" customHeight="false" outlineLevel="0" collapsed="false">
      <c r="A24" s="159"/>
      <c r="B24" s="159" t="s">
        <v>140</v>
      </c>
      <c r="C24" s="160" t="n">
        <f aca="false">SUM(C7:C23)</f>
        <v>3820</v>
      </c>
      <c r="D24" s="160" t="n">
        <f aca="false">SUM(D7:D23)</f>
        <v>0</v>
      </c>
      <c r="E24" s="160" t="n">
        <f aca="false">SUM(E7:E23)</f>
        <v>0</v>
      </c>
      <c r="F24" s="160" t="n">
        <f aca="false">SUM(F7:F23)</f>
        <v>0</v>
      </c>
      <c r="G24" s="160" t="n">
        <f aca="false">SUM(G7:G23)</f>
        <v>18794799</v>
      </c>
      <c r="H24" s="160" t="n">
        <f aca="false">SUM(H7:H23)</f>
        <v>0</v>
      </c>
      <c r="I24" s="160" t="n">
        <f aca="false">SUM(I7:I23)</f>
        <v>0</v>
      </c>
      <c r="J24" s="160" t="n">
        <f aca="false">SUM(J7:J23)</f>
        <v>511197</v>
      </c>
      <c r="K24" s="160" t="n">
        <f aca="false">SUM(K7:K23)</f>
        <v>0</v>
      </c>
      <c r="L24" s="160" t="n">
        <f aca="false">SUM(L7:L23)</f>
        <v>0</v>
      </c>
      <c r="M24" s="194"/>
      <c r="N24" s="195" t="n">
        <f aca="false">SUM(N7:N23)</f>
        <v>18794799</v>
      </c>
      <c r="O24" s="195" t="n">
        <f aca="false">SUM(O7:O23)</f>
        <v>0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5" min="14" style="0" width="9.88"/>
  </cols>
  <sheetData>
    <row r="1" s="129" customFormat="true" ht="15.75" hidden="false" customHeight="false" outlineLevel="0" collapsed="false">
      <c r="A1" s="129" t="s">
        <v>141</v>
      </c>
      <c r="C1" s="129" t="s">
        <v>142</v>
      </c>
      <c r="N1" s="187"/>
      <c r="O1" s="187"/>
    </row>
    <row r="2" s="129" customFormat="true" ht="15.75" hidden="false" customHeight="false" outlineLevel="0" collapsed="false">
      <c r="A2" s="150" t="n">
        <f aca="true">NOW()</f>
        <v>46233.6966145411</v>
      </c>
      <c r="B2" s="150"/>
      <c r="C2" s="150"/>
      <c r="N2" s="187"/>
      <c r="O2" s="187"/>
    </row>
    <row r="3" customFormat="false" ht="15" hidden="false" customHeight="false" outlineLevel="0" collapsed="false">
      <c r="N3" s="188" t="n">
        <v>14</v>
      </c>
      <c r="O3" s="188" t="n">
        <v>15</v>
      </c>
    </row>
    <row r="4" s="129" customFormat="true" ht="15.75" hidden="false" customHeight="false" outlineLevel="0" collapsed="false">
      <c r="C4" s="129" t="n">
        <v>2</v>
      </c>
      <c r="D4" s="129" t="n">
        <v>3</v>
      </c>
      <c r="E4" s="129" t="n">
        <v>8</v>
      </c>
      <c r="F4" s="129" t="n">
        <v>7</v>
      </c>
      <c r="G4" s="129" t="n">
        <v>4</v>
      </c>
      <c r="H4" s="129" t="n">
        <v>9</v>
      </c>
      <c r="I4" s="129" t="n">
        <v>5</v>
      </c>
      <c r="J4" s="129" t="n">
        <v>6</v>
      </c>
      <c r="K4" s="129" t="n">
        <v>12</v>
      </c>
      <c r="L4" s="129" t="n">
        <v>13</v>
      </c>
      <c r="N4" s="187"/>
      <c r="O4" s="187"/>
    </row>
    <row r="5" customFormat="false" ht="15" hidden="false" customHeight="false" outlineLevel="0" collapsed="false">
      <c r="A5" s="151"/>
      <c r="B5" s="152" t="s">
        <v>193</v>
      </c>
      <c r="C5" s="153" t="s">
        <v>144</v>
      </c>
      <c r="D5" s="153"/>
      <c r="E5" s="153" t="s">
        <v>70</v>
      </c>
      <c r="F5" s="153" t="s">
        <v>172</v>
      </c>
      <c r="G5" s="153" t="s">
        <v>145</v>
      </c>
      <c r="H5" s="153" t="s">
        <v>70</v>
      </c>
      <c r="I5" s="153" t="s">
        <v>168</v>
      </c>
      <c r="J5" s="153" t="s">
        <v>169</v>
      </c>
      <c r="K5" s="153" t="s">
        <v>189</v>
      </c>
      <c r="L5" s="153" t="s">
        <v>190</v>
      </c>
      <c r="M5" s="153" t="s">
        <v>121</v>
      </c>
      <c r="N5" s="153" t="s">
        <v>71</v>
      </c>
      <c r="O5" s="153" t="s">
        <v>70</v>
      </c>
    </row>
    <row r="6" customFormat="false" ht="15.75" hidden="false" customHeight="false" outlineLevel="0" collapsed="false">
      <c r="A6" s="129" t="s">
        <v>113</v>
      </c>
      <c r="B6" s="152"/>
      <c r="C6" s="153" t="s">
        <v>115</v>
      </c>
      <c r="D6" s="153" t="s">
        <v>149</v>
      </c>
      <c r="E6" s="153" t="s">
        <v>149</v>
      </c>
      <c r="F6" s="153" t="s">
        <v>149</v>
      </c>
      <c r="G6" s="153" t="s">
        <v>150</v>
      </c>
      <c r="H6" s="153" t="s">
        <v>145</v>
      </c>
      <c r="I6" s="153" t="s">
        <v>158</v>
      </c>
      <c r="J6" s="153"/>
      <c r="K6" s="153" t="s">
        <v>171</v>
      </c>
      <c r="L6" s="153" t="s">
        <v>192</v>
      </c>
      <c r="M6" s="153"/>
      <c r="N6" s="153"/>
      <c r="O6" s="153"/>
    </row>
    <row r="7" customFormat="false" ht="15" hidden="false" customHeight="false" outlineLevel="0" collapsed="false">
      <c r="A7" s="154" t="n">
        <v>5406</v>
      </c>
      <c r="B7" s="154" t="s">
        <v>73</v>
      </c>
      <c r="C7" s="155" t="n">
        <v>251</v>
      </c>
      <c r="D7" s="155" t="n">
        <v>1086545</v>
      </c>
      <c r="E7" s="155" t="n">
        <v>1086545</v>
      </c>
      <c r="F7" s="155" t="n">
        <v>0</v>
      </c>
      <c r="G7" s="155" t="n">
        <v>1154078</v>
      </c>
      <c r="H7" s="155" t="n">
        <v>1154078</v>
      </c>
      <c r="I7" s="155" t="n">
        <v>13071</v>
      </c>
      <c r="J7" s="155" t="n">
        <v>32382</v>
      </c>
      <c r="K7" s="155" t="n">
        <v>0</v>
      </c>
      <c r="L7" s="155" t="n">
        <v>0</v>
      </c>
      <c r="M7" s="191"/>
      <c r="N7" s="192" t="n">
        <f aca="false">MAX(D7,G7)</f>
        <v>1154078</v>
      </c>
      <c r="O7" s="192" t="n">
        <f aca="false">MAX(E7+F7,H7)</f>
        <v>1154078</v>
      </c>
    </row>
    <row r="8" customFormat="false" ht="15" hidden="false" customHeight="false" outlineLevel="0" collapsed="false">
      <c r="A8" s="154" t="n">
        <v>5408</v>
      </c>
      <c r="B8" s="154" t="s">
        <v>74</v>
      </c>
      <c r="C8" s="155" t="n">
        <v>144</v>
      </c>
      <c r="D8" s="155" t="n">
        <v>636036</v>
      </c>
      <c r="E8" s="155" t="n">
        <v>636036</v>
      </c>
      <c r="F8" s="155" t="n">
        <v>0</v>
      </c>
      <c r="G8" s="155" t="n">
        <v>672744</v>
      </c>
      <c r="H8" s="155" t="n">
        <v>672744</v>
      </c>
      <c r="I8" s="155" t="n">
        <v>7832</v>
      </c>
      <c r="J8" s="155" t="n">
        <v>18578</v>
      </c>
      <c r="K8" s="155" t="n">
        <v>-9344</v>
      </c>
      <c r="L8" s="155" t="n">
        <v>0</v>
      </c>
      <c r="M8" s="191"/>
      <c r="N8" s="192" t="n">
        <f aca="false">MAX(D8,G8)</f>
        <v>672744</v>
      </c>
      <c r="O8" s="192" t="n">
        <f aca="false">MAX(E8+F8,H8)</f>
        <v>672744</v>
      </c>
    </row>
    <row r="9" customFormat="false" ht="15" hidden="false" customHeight="false" outlineLevel="0" collapsed="false">
      <c r="A9" s="154" t="n">
        <v>4211</v>
      </c>
      <c r="B9" s="154" t="s">
        <v>75</v>
      </c>
      <c r="C9" s="155" t="n">
        <v>235</v>
      </c>
      <c r="D9" s="155" t="n">
        <v>980103</v>
      </c>
      <c r="E9" s="155" t="n">
        <v>0</v>
      </c>
      <c r="F9" s="155" t="n">
        <v>0</v>
      </c>
      <c r="G9" s="155" t="n">
        <v>1144325</v>
      </c>
      <c r="H9" s="155" t="n">
        <v>1144325</v>
      </c>
      <c r="I9" s="155" t="n">
        <v>12052</v>
      </c>
      <c r="J9" s="155" t="n">
        <v>30447</v>
      </c>
      <c r="K9" s="155" t="n">
        <v>-17513</v>
      </c>
      <c r="L9" s="155" t="n">
        <v>0</v>
      </c>
      <c r="M9" s="191"/>
      <c r="N9" s="192" t="n">
        <f aca="false">MAX(D9,G9)</f>
        <v>1144325</v>
      </c>
      <c r="O9" s="192" t="n">
        <f aca="false">MAX(E9+F9,H9)</f>
        <v>1144325</v>
      </c>
    </row>
    <row r="10" customFormat="false" ht="15" hidden="false" customHeight="false" outlineLevel="0" collapsed="false">
      <c r="A10" s="154" t="n">
        <v>4210</v>
      </c>
      <c r="B10" s="154" t="s">
        <v>76</v>
      </c>
      <c r="C10" s="155" t="n">
        <v>202</v>
      </c>
      <c r="D10" s="155" t="n">
        <v>891309</v>
      </c>
      <c r="E10" s="155" t="n">
        <v>891309</v>
      </c>
      <c r="F10" s="155" t="n">
        <v>0</v>
      </c>
      <c r="G10" s="155" t="n">
        <v>870798</v>
      </c>
      <c r="H10" s="155" t="n">
        <v>870798</v>
      </c>
      <c r="I10" s="155" t="n">
        <v>10446</v>
      </c>
      <c r="J10" s="155" t="n">
        <v>26061</v>
      </c>
      <c r="K10" s="155" t="n">
        <v>-141078</v>
      </c>
      <c r="L10" s="155" t="n">
        <v>0</v>
      </c>
      <c r="M10" s="191"/>
      <c r="N10" s="192" t="n">
        <f aca="false">MAX(D10,G10)</f>
        <v>891309</v>
      </c>
      <c r="O10" s="192" t="n">
        <f aca="false">MAX(E10+F10,H10)</f>
        <v>891309</v>
      </c>
    </row>
    <row r="11" customFormat="false" ht="15" hidden="false" customHeight="false" outlineLevel="0" collapsed="false">
      <c r="A11" s="154" t="n">
        <v>4212</v>
      </c>
      <c r="B11" s="154" t="s">
        <v>77</v>
      </c>
      <c r="C11" s="155" t="n">
        <v>248</v>
      </c>
      <c r="D11" s="155" t="n">
        <v>1119936</v>
      </c>
      <c r="E11" s="155" t="n">
        <v>1119936</v>
      </c>
      <c r="F11" s="155" t="n">
        <v>0</v>
      </c>
      <c r="G11" s="155" t="n">
        <v>1070249</v>
      </c>
      <c r="H11" s="155" t="n">
        <v>1070249</v>
      </c>
      <c r="I11" s="155" t="n">
        <v>12968</v>
      </c>
      <c r="J11" s="155" t="n">
        <v>31995</v>
      </c>
      <c r="K11" s="155" t="n">
        <v>0</v>
      </c>
      <c r="L11" s="155" t="n">
        <v>0</v>
      </c>
      <c r="M11" s="191"/>
      <c r="N11" s="192" t="n">
        <f aca="false">MAX(D11,G11)</f>
        <v>1119936</v>
      </c>
      <c r="O11" s="192" t="n">
        <f aca="false">MAX(E11+F11,H11)</f>
        <v>1119936</v>
      </c>
    </row>
    <row r="12" customFormat="false" ht="15" hidden="false" customHeight="false" outlineLevel="0" collapsed="false">
      <c r="A12" s="154" t="n">
        <v>5405</v>
      </c>
      <c r="B12" s="154" t="s">
        <v>78</v>
      </c>
      <c r="C12" s="155" t="n">
        <v>197</v>
      </c>
      <c r="D12" s="155" t="n">
        <v>861053</v>
      </c>
      <c r="E12" s="155" t="n">
        <v>0</v>
      </c>
      <c r="F12" s="155" t="n">
        <v>0</v>
      </c>
      <c r="G12" s="155" t="n">
        <v>1021177</v>
      </c>
      <c r="H12" s="155" t="n">
        <v>1021177</v>
      </c>
      <c r="I12" s="155" t="n">
        <v>10386</v>
      </c>
      <c r="J12" s="155" t="n">
        <v>25416</v>
      </c>
      <c r="K12" s="155" t="n">
        <v>-3017</v>
      </c>
      <c r="L12" s="155" t="n">
        <v>0</v>
      </c>
      <c r="M12" s="191"/>
      <c r="N12" s="192" t="n">
        <f aca="false">MAX(D12,G12)</f>
        <v>1021177</v>
      </c>
      <c r="O12" s="192" t="n">
        <f aca="false">MAX(E12+F12,H12)</f>
        <v>1021177</v>
      </c>
    </row>
    <row r="13" customFormat="false" ht="15" hidden="false" customHeight="false" outlineLevel="0" collapsed="false">
      <c r="A13" s="154" t="n">
        <v>5409</v>
      </c>
      <c r="B13" s="154" t="s">
        <v>79</v>
      </c>
      <c r="C13" s="155" t="n">
        <v>292</v>
      </c>
      <c r="D13" s="155" t="n">
        <v>1224364</v>
      </c>
      <c r="E13" s="155" t="n">
        <v>0</v>
      </c>
      <c r="F13" s="155" t="n">
        <v>0</v>
      </c>
      <c r="G13" s="155" t="n">
        <v>1312812</v>
      </c>
      <c r="H13" s="155" t="n">
        <v>1312812</v>
      </c>
      <c r="I13" s="155" t="n">
        <v>14486</v>
      </c>
      <c r="J13" s="155" t="n">
        <v>37672</v>
      </c>
      <c r="K13" s="155" t="n">
        <v>0</v>
      </c>
      <c r="L13" s="155" t="n">
        <v>0</v>
      </c>
      <c r="M13" s="191"/>
      <c r="N13" s="192" t="n">
        <f aca="false">MAX(D13,G13)</f>
        <v>1312812</v>
      </c>
      <c r="O13" s="192" t="n">
        <f aca="false">MAX(E13+F13,H13)</f>
        <v>1312812</v>
      </c>
    </row>
    <row r="14" customFormat="false" ht="15" hidden="false" customHeight="false" outlineLevel="0" collapsed="false">
      <c r="A14" s="154" t="n">
        <v>5400</v>
      </c>
      <c r="B14" s="154" t="s">
        <v>80</v>
      </c>
      <c r="C14" s="155" t="n">
        <v>192</v>
      </c>
      <c r="D14" s="155" t="n">
        <v>870944</v>
      </c>
      <c r="E14" s="155" t="n">
        <v>0</v>
      </c>
      <c r="F14" s="155" t="n">
        <v>0</v>
      </c>
      <c r="G14" s="155" t="n">
        <v>957926</v>
      </c>
      <c r="H14" s="155" t="n">
        <v>957926</v>
      </c>
      <c r="I14" s="155" t="n">
        <v>9837</v>
      </c>
      <c r="J14" s="155" t="n">
        <v>24770</v>
      </c>
      <c r="K14" s="155" t="n">
        <v>-27253</v>
      </c>
      <c r="L14" s="155" t="n">
        <v>0</v>
      </c>
      <c r="M14" s="191"/>
      <c r="N14" s="192" t="n">
        <f aca="false">MAX(D14,G14)</f>
        <v>957926</v>
      </c>
      <c r="O14" s="192" t="n">
        <f aca="false">MAX(E14+F14,H14)</f>
        <v>957926</v>
      </c>
    </row>
    <row r="15" customFormat="false" ht="15" hidden="false" customHeight="false" outlineLevel="0" collapsed="false">
      <c r="A15" s="154" t="n">
        <v>4752</v>
      </c>
      <c r="B15" s="154" t="s">
        <v>99</v>
      </c>
      <c r="C15" s="155" t="n">
        <v>224</v>
      </c>
      <c r="D15" s="155" t="n">
        <v>959288</v>
      </c>
      <c r="E15" s="155" t="n">
        <v>0</v>
      </c>
      <c r="F15" s="155" t="n">
        <v>0</v>
      </c>
      <c r="G15" s="155" t="n">
        <v>1084608</v>
      </c>
      <c r="H15" s="155" t="n">
        <v>1084608</v>
      </c>
      <c r="I15" s="155" t="n">
        <v>11858</v>
      </c>
      <c r="J15" s="155" t="n">
        <v>28899</v>
      </c>
      <c r="K15" s="155" t="n">
        <v>-102621</v>
      </c>
      <c r="L15" s="155" t="n">
        <v>0</v>
      </c>
      <c r="M15" s="191"/>
      <c r="N15" s="192" t="n">
        <f aca="false">MAX(D15,G15)</f>
        <v>1084608</v>
      </c>
      <c r="O15" s="192" t="n">
        <f aca="false">MAX(E15+F15,H15)</f>
        <v>1084608</v>
      </c>
    </row>
    <row r="16" customFormat="false" ht="15" hidden="false" customHeight="false" outlineLevel="0" collapsed="false">
      <c r="A16" s="154" t="n">
        <v>5402</v>
      </c>
      <c r="B16" s="154" t="s">
        <v>82</v>
      </c>
      <c r="C16" s="155" t="n">
        <v>458</v>
      </c>
      <c r="D16" s="155" t="n">
        <v>1913509</v>
      </c>
      <c r="E16" s="155" t="n">
        <v>0</v>
      </c>
      <c r="F16" s="155" t="n">
        <v>0</v>
      </c>
      <c r="G16" s="155" t="n">
        <v>2148328</v>
      </c>
      <c r="H16" s="155" t="n">
        <v>2148328</v>
      </c>
      <c r="I16" s="155" t="n">
        <v>24345</v>
      </c>
      <c r="J16" s="155" t="n">
        <v>59088</v>
      </c>
      <c r="K16" s="155" t="n">
        <v>0</v>
      </c>
      <c r="L16" s="155" t="n">
        <v>0</v>
      </c>
      <c r="M16" s="191"/>
      <c r="N16" s="192" t="n">
        <f aca="false">MAX(D16,G16)</f>
        <v>2148328</v>
      </c>
      <c r="O16" s="192" t="n">
        <f aca="false">MAX(E16+F16,H16)</f>
        <v>2148328</v>
      </c>
    </row>
    <row r="17" customFormat="false" ht="15" hidden="false" customHeight="false" outlineLevel="0" collapsed="false">
      <c r="A17" s="154" t="n">
        <v>5401</v>
      </c>
      <c r="B17" s="154" t="s">
        <v>83</v>
      </c>
      <c r="C17" s="155" t="n">
        <v>245</v>
      </c>
      <c r="D17" s="155" t="n">
        <v>1058313</v>
      </c>
      <c r="E17" s="155" t="n">
        <v>0</v>
      </c>
      <c r="F17" s="155" t="n">
        <v>0</v>
      </c>
      <c r="G17" s="155" t="n">
        <v>1149512</v>
      </c>
      <c r="H17" s="155" t="n">
        <v>1149512</v>
      </c>
      <c r="I17" s="155" t="n">
        <v>13397</v>
      </c>
      <c r="J17" s="155" t="n">
        <v>31608</v>
      </c>
      <c r="K17" s="155" t="n">
        <v>-50047</v>
      </c>
      <c r="L17" s="155" t="n">
        <v>0</v>
      </c>
      <c r="M17" s="191"/>
      <c r="N17" s="192" t="n">
        <f aca="false">MAX(D17,G17)</f>
        <v>1149512</v>
      </c>
      <c r="O17" s="192" t="n">
        <f aca="false">MAX(E17+F17,H17)</f>
        <v>1149512</v>
      </c>
    </row>
    <row r="18" customFormat="false" ht="15" hidden="false" customHeight="false" outlineLevel="0" collapsed="false">
      <c r="A18" s="154" t="n">
        <v>4208</v>
      </c>
      <c r="B18" s="154" t="s">
        <v>84</v>
      </c>
      <c r="C18" s="155" t="n">
        <v>238</v>
      </c>
      <c r="D18" s="155" t="n">
        <v>946840</v>
      </c>
      <c r="E18" s="155" t="n">
        <v>0</v>
      </c>
      <c r="F18" s="155" t="n">
        <v>0</v>
      </c>
      <c r="G18" s="155" t="n">
        <v>1107342</v>
      </c>
      <c r="H18" s="155" t="n">
        <v>1107342</v>
      </c>
      <c r="I18" s="155" t="n">
        <v>12860</v>
      </c>
      <c r="J18" s="155" t="n">
        <v>30705</v>
      </c>
      <c r="K18" s="155" t="n">
        <v>0</v>
      </c>
      <c r="L18" s="155" t="n">
        <v>0</v>
      </c>
      <c r="M18" s="191"/>
      <c r="N18" s="192" t="n">
        <f aca="false">MAX(D18,G18)</f>
        <v>1107342</v>
      </c>
      <c r="O18" s="192" t="n">
        <f aca="false">MAX(E18+F18,H18)</f>
        <v>1107342</v>
      </c>
    </row>
    <row r="19" customFormat="false" ht="15" hidden="false" customHeight="false" outlineLevel="0" collapsed="false">
      <c r="A19" s="154" t="n">
        <v>4009</v>
      </c>
      <c r="B19" s="154" t="s">
        <v>85</v>
      </c>
      <c r="C19" s="155" t="n">
        <v>115</v>
      </c>
      <c r="D19" s="155" t="n">
        <v>558061</v>
      </c>
      <c r="E19" s="155" t="n">
        <v>0</v>
      </c>
      <c r="F19" s="155" t="n">
        <v>0</v>
      </c>
      <c r="G19" s="155" t="n">
        <v>572672</v>
      </c>
      <c r="H19" s="155" t="n">
        <v>572672</v>
      </c>
      <c r="I19" s="155" t="n">
        <v>6630</v>
      </c>
      <c r="J19" s="155" t="n">
        <v>14836</v>
      </c>
      <c r="K19" s="155" t="n">
        <v>0</v>
      </c>
      <c r="L19" s="155" t="n">
        <v>0</v>
      </c>
      <c r="M19" s="191"/>
      <c r="N19" s="192" t="n">
        <f aca="false">MAX(D19,G19)</f>
        <v>572672</v>
      </c>
      <c r="O19" s="192" t="n">
        <f aca="false">MAX(E19+F19,H19)</f>
        <v>572672</v>
      </c>
    </row>
    <row r="20" customFormat="false" ht="15" hidden="false" customHeight="false" outlineLevel="0" collapsed="false">
      <c r="A20" s="154" t="n">
        <v>5407</v>
      </c>
      <c r="B20" s="154" t="s">
        <v>86</v>
      </c>
      <c r="C20" s="155" t="n">
        <v>182</v>
      </c>
      <c r="D20" s="155" t="n">
        <v>814133</v>
      </c>
      <c r="E20" s="155" t="n">
        <v>0</v>
      </c>
      <c r="F20" s="155" t="n">
        <v>0</v>
      </c>
      <c r="G20" s="155" t="n">
        <v>825321</v>
      </c>
      <c r="H20" s="155" t="n">
        <v>825321</v>
      </c>
      <c r="I20" s="155" t="n">
        <v>9312</v>
      </c>
      <c r="J20" s="155" t="n">
        <v>23480</v>
      </c>
      <c r="K20" s="155" t="n">
        <v>0</v>
      </c>
      <c r="L20" s="155" t="n">
        <v>0</v>
      </c>
      <c r="M20" s="191"/>
      <c r="N20" s="192" t="n">
        <f aca="false">MAX(D20,G20)</f>
        <v>825321</v>
      </c>
      <c r="O20" s="192" t="n">
        <f aca="false">MAX(E20+F20,H20)</f>
        <v>825321</v>
      </c>
    </row>
    <row r="21" customFormat="false" ht="15" hidden="false" customHeight="false" outlineLevel="0" collapsed="false">
      <c r="A21" s="154" t="n">
        <v>5403</v>
      </c>
      <c r="B21" s="154" t="s">
        <v>87</v>
      </c>
      <c r="C21" s="155" t="n">
        <v>157</v>
      </c>
      <c r="D21" s="155" t="n">
        <v>685890</v>
      </c>
      <c r="E21" s="155" t="n">
        <v>0</v>
      </c>
      <c r="F21" s="155" t="n">
        <v>0</v>
      </c>
      <c r="G21" s="155" t="n">
        <v>808723</v>
      </c>
      <c r="H21" s="155" t="n">
        <v>808723</v>
      </c>
      <c r="I21" s="155" t="n">
        <v>9380</v>
      </c>
      <c r="J21" s="155" t="n">
        <v>20255</v>
      </c>
      <c r="K21" s="155" t="n">
        <v>0</v>
      </c>
      <c r="L21" s="155" t="n">
        <v>0</v>
      </c>
      <c r="M21" s="191"/>
      <c r="N21" s="192" t="n">
        <f aca="false">MAX(D21,G21)</f>
        <v>808723</v>
      </c>
      <c r="O21" s="192" t="n">
        <f aca="false">MAX(E21+F21,H21)</f>
        <v>808723</v>
      </c>
    </row>
    <row r="22" customFormat="false" ht="15" hidden="false" customHeight="false" outlineLevel="0" collapsed="false">
      <c r="A22" s="154" t="n">
        <v>5404</v>
      </c>
      <c r="B22" s="154" t="s">
        <v>88</v>
      </c>
      <c r="C22" s="155" t="n">
        <v>266</v>
      </c>
      <c r="D22" s="155" t="n">
        <v>1068930</v>
      </c>
      <c r="E22" s="155" t="n">
        <v>0</v>
      </c>
      <c r="F22" s="155" t="n">
        <v>0</v>
      </c>
      <c r="G22" s="155" t="n">
        <v>1399948</v>
      </c>
      <c r="H22" s="155" t="n">
        <v>1399948</v>
      </c>
      <c r="I22" s="155" t="n">
        <v>16238</v>
      </c>
      <c r="J22" s="155" t="n">
        <v>34317</v>
      </c>
      <c r="K22" s="155" t="n">
        <v>0</v>
      </c>
      <c r="L22" s="155" t="n">
        <v>0</v>
      </c>
      <c r="M22" s="191"/>
      <c r="N22" s="192" t="n">
        <f aca="false">MAX(D22,G22)</f>
        <v>1399948</v>
      </c>
      <c r="O22" s="192" t="n">
        <f aca="false">MAX(E22+F22,H22)</f>
        <v>1399948</v>
      </c>
    </row>
    <row r="23" customFormat="false" ht="15" hidden="false" customHeight="false" outlineLevel="0" collapsed="false">
      <c r="A23" s="154" t="n">
        <v>4012</v>
      </c>
      <c r="B23" s="154" t="s">
        <v>89</v>
      </c>
      <c r="C23" s="155" t="n">
        <v>174</v>
      </c>
      <c r="D23" s="155" t="n">
        <v>760152</v>
      </c>
      <c r="E23" s="155" t="n">
        <v>0</v>
      </c>
      <c r="F23" s="155" t="n">
        <v>0</v>
      </c>
      <c r="G23" s="155" t="n">
        <v>933869</v>
      </c>
      <c r="H23" s="155" t="n">
        <v>933869</v>
      </c>
      <c r="I23" s="155" t="n">
        <v>8946</v>
      </c>
      <c r="J23" s="155" t="n">
        <v>22448</v>
      </c>
      <c r="K23" s="155" t="n">
        <v>0</v>
      </c>
      <c r="L23" s="155" t="n">
        <v>0</v>
      </c>
      <c r="M23" s="191"/>
      <c r="N23" s="192" t="n">
        <f aca="false">MAX(D23,G23)</f>
        <v>933869</v>
      </c>
      <c r="O23" s="192" t="n">
        <f aca="false">MAX(E23+F23,H23)</f>
        <v>933869</v>
      </c>
    </row>
    <row r="24" s="129" customFormat="true" ht="15.75" hidden="false" customHeight="false" outlineLevel="0" collapsed="false">
      <c r="A24" s="159"/>
      <c r="B24" s="159" t="s">
        <v>140</v>
      </c>
      <c r="C24" s="160" t="n">
        <f aca="false">SUM(C7:C23)</f>
        <v>3820</v>
      </c>
      <c r="D24" s="160" t="n">
        <f aca="false">SUM(D7:D23)</f>
        <v>16435406</v>
      </c>
      <c r="E24" s="160" t="n">
        <f aca="false">SUM(E7:E23)</f>
        <v>3733826</v>
      </c>
      <c r="F24" s="160" t="n">
        <f aca="false">SUM(F7:F23)</f>
        <v>0</v>
      </c>
      <c r="G24" s="160" t="n">
        <f aca="false">SUM(G7:G23)</f>
        <v>18234432</v>
      </c>
      <c r="H24" s="160" t="n">
        <f aca="false">SUM(H7:H23)</f>
        <v>18234432</v>
      </c>
      <c r="I24" s="160" t="n">
        <f aca="false">SUM(I7:I23)</f>
        <v>204044</v>
      </c>
      <c r="J24" s="160" t="n">
        <f aca="false">SUM(J7:J23)</f>
        <v>492957</v>
      </c>
      <c r="K24" s="160" t="n">
        <f aca="false">SUM(K7:K23)</f>
        <v>-350873</v>
      </c>
      <c r="L24" s="160" t="n">
        <f aca="false">SUM(L7:L23)</f>
        <v>0</v>
      </c>
      <c r="M24" s="194"/>
      <c r="N24" s="195" t="n">
        <f aca="false">SUM(N7:N23)</f>
        <v>18304630</v>
      </c>
      <c r="O24" s="195" t="n">
        <f aca="false">SUM(O7:O23)</f>
        <v>18304630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5" min="14" style="0" width="9.88"/>
  </cols>
  <sheetData>
    <row r="1" s="129" customFormat="true" ht="15.75" hidden="false" customHeight="false" outlineLevel="0" collapsed="false">
      <c r="A1" s="129" t="s">
        <v>141</v>
      </c>
      <c r="C1" s="129" t="s">
        <v>142</v>
      </c>
      <c r="N1" s="187"/>
      <c r="O1" s="187"/>
    </row>
    <row r="2" s="129" customFormat="true" ht="15.75" hidden="false" customHeight="false" outlineLevel="0" collapsed="false">
      <c r="A2" s="150" t="n">
        <f aca="true">NOW()</f>
        <v>46233.6966145467</v>
      </c>
      <c r="B2" s="150"/>
      <c r="C2" s="150"/>
      <c r="N2" s="187"/>
      <c r="O2" s="187"/>
    </row>
    <row r="3" customFormat="false" ht="15" hidden="false" customHeight="false" outlineLevel="0" collapsed="false">
      <c r="N3" s="188" t="n">
        <v>14</v>
      </c>
      <c r="O3" s="188" t="n">
        <v>15</v>
      </c>
    </row>
    <row r="4" s="129" customFormat="true" ht="15.75" hidden="false" customHeight="false" outlineLevel="0" collapsed="false">
      <c r="C4" s="129" t="n">
        <v>2</v>
      </c>
      <c r="D4" s="129" t="n">
        <v>3</v>
      </c>
      <c r="E4" s="129" t="n">
        <v>8</v>
      </c>
      <c r="F4" s="129" t="n">
        <v>7</v>
      </c>
      <c r="G4" s="129" t="n">
        <v>4</v>
      </c>
      <c r="H4" s="129" t="n">
        <v>9</v>
      </c>
      <c r="I4" s="129" t="n">
        <v>5</v>
      </c>
      <c r="J4" s="129" t="n">
        <v>6</v>
      </c>
      <c r="K4" s="129" t="n">
        <v>12</v>
      </c>
      <c r="L4" s="129" t="n">
        <v>13</v>
      </c>
      <c r="N4" s="187"/>
      <c r="O4" s="187"/>
    </row>
    <row r="5" customFormat="false" ht="15" hidden="false" customHeight="false" outlineLevel="0" collapsed="false">
      <c r="A5" s="151"/>
      <c r="B5" s="152" t="s">
        <v>194</v>
      </c>
      <c r="C5" s="153" t="s">
        <v>144</v>
      </c>
      <c r="D5" s="153"/>
      <c r="E5" s="153" t="s">
        <v>70</v>
      </c>
      <c r="F5" s="153" t="s">
        <v>172</v>
      </c>
      <c r="G5" s="153" t="s">
        <v>145</v>
      </c>
      <c r="H5" s="153" t="s">
        <v>70</v>
      </c>
      <c r="I5" s="153" t="s">
        <v>168</v>
      </c>
      <c r="J5" s="153" t="s">
        <v>169</v>
      </c>
      <c r="K5" s="153" t="s">
        <v>189</v>
      </c>
      <c r="L5" s="153" t="s">
        <v>190</v>
      </c>
      <c r="M5" s="153" t="s">
        <v>121</v>
      </c>
      <c r="N5" s="153" t="s">
        <v>71</v>
      </c>
      <c r="O5" s="153" t="s">
        <v>70</v>
      </c>
    </row>
    <row r="6" customFormat="false" ht="15.75" hidden="false" customHeight="false" outlineLevel="0" collapsed="false">
      <c r="A6" s="129" t="s">
        <v>113</v>
      </c>
      <c r="B6" s="152"/>
      <c r="C6" s="153" t="s">
        <v>115</v>
      </c>
      <c r="D6" s="153" t="s">
        <v>149</v>
      </c>
      <c r="E6" s="153" t="s">
        <v>149</v>
      </c>
      <c r="F6" s="153" t="s">
        <v>149</v>
      </c>
      <c r="G6" s="153" t="s">
        <v>150</v>
      </c>
      <c r="H6" s="153" t="s">
        <v>145</v>
      </c>
      <c r="I6" s="153" t="s">
        <v>158</v>
      </c>
      <c r="J6" s="153"/>
      <c r="K6" s="153" t="s">
        <v>171</v>
      </c>
      <c r="L6" s="153" t="s">
        <v>192</v>
      </c>
      <c r="M6" s="153"/>
      <c r="N6" s="153"/>
      <c r="O6" s="153"/>
    </row>
    <row r="7" customFormat="false" ht="15" hidden="false" customHeight="false" outlineLevel="0" collapsed="false">
      <c r="A7" s="154" t="n">
        <v>5406</v>
      </c>
      <c r="B7" s="154" t="s">
        <v>73</v>
      </c>
      <c r="C7" s="155" t="n">
        <v>241</v>
      </c>
      <c r="D7" s="155" t="n">
        <v>1021619</v>
      </c>
      <c r="E7" s="155" t="n">
        <v>1064010</v>
      </c>
      <c r="F7" s="155" t="n">
        <v>0</v>
      </c>
      <c r="G7" s="155" t="n">
        <v>1078516</v>
      </c>
      <c r="H7" s="155" t="n">
        <v>1123268</v>
      </c>
      <c r="I7" s="155" t="n">
        <v>14600</v>
      </c>
      <c r="J7" s="155" t="n">
        <v>30069</v>
      </c>
      <c r="K7" s="155" t="n">
        <v>-2950</v>
      </c>
      <c r="L7" s="155" t="n">
        <v>236</v>
      </c>
      <c r="M7" s="191"/>
      <c r="N7" s="192" t="n">
        <f aca="false">MAX(D7,G7)</f>
        <v>1078516</v>
      </c>
      <c r="O7" s="192" t="n">
        <f aca="false">MAX(E7+F7,H7)</f>
        <v>1123268</v>
      </c>
    </row>
    <row r="8" customFormat="false" ht="15" hidden="false" customHeight="false" outlineLevel="0" collapsed="false">
      <c r="A8" s="154" t="n">
        <v>5408</v>
      </c>
      <c r="B8" s="154" t="s">
        <v>74</v>
      </c>
      <c r="C8" s="155" t="n">
        <v>147</v>
      </c>
      <c r="D8" s="155" t="n">
        <v>623881</v>
      </c>
      <c r="E8" s="155" t="n">
        <v>617102</v>
      </c>
      <c r="F8" s="155" t="n">
        <v>0</v>
      </c>
      <c r="G8" s="155" t="n">
        <v>686760</v>
      </c>
      <c r="H8" s="155" t="n">
        <v>672744</v>
      </c>
      <c r="I8" s="155" t="n">
        <v>8300</v>
      </c>
      <c r="J8" s="155" t="n">
        <v>18341</v>
      </c>
      <c r="K8" s="155" t="n">
        <v>0</v>
      </c>
      <c r="L8" s="155" t="n">
        <v>133</v>
      </c>
      <c r="M8" s="191"/>
      <c r="N8" s="192" t="n">
        <f aca="false">MAX(D8,G8)</f>
        <v>686760</v>
      </c>
      <c r="O8" s="192" t="n">
        <f aca="false">MAX(E8+F8,H8)</f>
        <v>672744</v>
      </c>
    </row>
    <row r="9" customFormat="false" ht="15" hidden="false" customHeight="false" outlineLevel="0" collapsed="false">
      <c r="A9" s="154" t="n">
        <v>4211</v>
      </c>
      <c r="B9" s="154" t="s">
        <v>75</v>
      </c>
      <c r="C9" s="155" t="n">
        <v>242</v>
      </c>
      <c r="D9" s="155" t="n">
        <v>965394</v>
      </c>
      <c r="E9" s="155" t="n">
        <v>957043</v>
      </c>
      <c r="F9" s="155" t="n">
        <v>0</v>
      </c>
      <c r="G9" s="155" t="n">
        <v>1059519</v>
      </c>
      <c r="H9" s="155" t="n">
        <v>1033250</v>
      </c>
      <c r="I9" s="155" t="n">
        <v>14559</v>
      </c>
      <c r="J9" s="155" t="n">
        <v>30194</v>
      </c>
      <c r="K9" s="155" t="n">
        <v>0</v>
      </c>
      <c r="L9" s="155" t="n">
        <v>239</v>
      </c>
      <c r="M9" s="191"/>
      <c r="N9" s="192" t="n">
        <f aca="false">MAX(D9,G9)</f>
        <v>1059519</v>
      </c>
      <c r="O9" s="192" t="n">
        <f aca="false">MAX(E9+F9,H9)</f>
        <v>1033250</v>
      </c>
    </row>
    <row r="10" customFormat="false" ht="15" hidden="false" customHeight="false" outlineLevel="0" collapsed="false">
      <c r="A10" s="154" t="n">
        <v>4210</v>
      </c>
      <c r="B10" s="154" t="s">
        <v>76</v>
      </c>
      <c r="C10" s="155" t="n">
        <v>250</v>
      </c>
      <c r="D10" s="155" t="n">
        <v>1012066</v>
      </c>
      <c r="E10" s="155" t="n">
        <v>871906</v>
      </c>
      <c r="F10" s="155" t="n">
        <v>0</v>
      </c>
      <c r="G10" s="155" t="n">
        <v>1102172</v>
      </c>
      <c r="H10" s="155" t="n">
        <v>890555</v>
      </c>
      <c r="I10" s="155" t="n">
        <v>14040</v>
      </c>
      <c r="J10" s="155" t="n">
        <v>31192</v>
      </c>
      <c r="K10" s="155" t="n">
        <v>-27249</v>
      </c>
      <c r="L10" s="155" t="n">
        <v>243</v>
      </c>
      <c r="M10" s="191"/>
      <c r="N10" s="192" t="n">
        <f aca="false">MAX(D10,G10)</f>
        <v>1102172</v>
      </c>
      <c r="O10" s="192" t="n">
        <f aca="false">MAX(E10+F10,H10)</f>
        <v>890555</v>
      </c>
    </row>
    <row r="11" customFormat="false" ht="15" hidden="false" customHeight="false" outlineLevel="0" collapsed="false">
      <c r="A11" s="154" t="n">
        <v>4212</v>
      </c>
      <c r="B11" s="154" t="s">
        <v>77</v>
      </c>
      <c r="C11" s="155" t="n">
        <v>247</v>
      </c>
      <c r="D11" s="155" t="n">
        <v>1104217</v>
      </c>
      <c r="E11" s="155" t="n">
        <v>1113442</v>
      </c>
      <c r="F11" s="155" t="n">
        <v>0</v>
      </c>
      <c r="G11" s="155" t="n">
        <v>1051676</v>
      </c>
      <c r="H11" s="155" t="n">
        <v>1055934</v>
      </c>
      <c r="I11" s="155" t="n">
        <v>14601</v>
      </c>
      <c r="J11" s="155" t="n">
        <v>30818</v>
      </c>
      <c r="K11" s="155" t="n">
        <v>0</v>
      </c>
      <c r="L11" s="155" t="n">
        <v>239</v>
      </c>
      <c r="M11" s="191"/>
      <c r="N11" s="192" t="n">
        <f aca="false">MAX(D11,G11)</f>
        <v>1104217</v>
      </c>
      <c r="O11" s="192" t="n">
        <f aca="false">MAX(E11+F11,H11)</f>
        <v>1113442</v>
      </c>
    </row>
    <row r="12" customFormat="false" ht="15" hidden="false" customHeight="false" outlineLevel="0" collapsed="false">
      <c r="A12" s="154" t="n">
        <v>5405</v>
      </c>
      <c r="B12" s="154" t="s">
        <v>78</v>
      </c>
      <c r="C12" s="155" t="n">
        <v>198</v>
      </c>
      <c r="D12" s="155" t="n">
        <v>835659</v>
      </c>
      <c r="E12" s="155" t="n">
        <v>832739</v>
      </c>
      <c r="F12" s="155" t="n">
        <v>0</v>
      </c>
      <c r="G12" s="155" t="n">
        <v>896265</v>
      </c>
      <c r="H12" s="155" t="n">
        <v>891739</v>
      </c>
      <c r="I12" s="155" t="n">
        <v>11062</v>
      </c>
      <c r="J12" s="155" t="n">
        <v>24704</v>
      </c>
      <c r="K12" s="155" t="n">
        <v>-37440</v>
      </c>
      <c r="L12" s="155" t="n">
        <v>199</v>
      </c>
      <c r="M12" s="191"/>
      <c r="N12" s="192" t="n">
        <f aca="false">MAX(D12,G12)</f>
        <v>896265</v>
      </c>
      <c r="O12" s="192" t="n">
        <f aca="false">MAX(E12+F12,H12)</f>
        <v>891739</v>
      </c>
    </row>
    <row r="13" customFormat="false" ht="15" hidden="false" customHeight="false" outlineLevel="0" collapsed="false">
      <c r="A13" s="154" t="n">
        <v>5409</v>
      </c>
      <c r="B13" s="154" t="s">
        <v>79</v>
      </c>
      <c r="C13" s="155" t="n">
        <v>263</v>
      </c>
      <c r="D13" s="155" t="n">
        <v>1099433</v>
      </c>
      <c r="E13" s="155" t="n">
        <v>1228083</v>
      </c>
      <c r="F13" s="155" t="n">
        <v>0</v>
      </c>
      <c r="G13" s="155" t="n">
        <v>1121680</v>
      </c>
      <c r="H13" s="155" t="n">
        <v>1245363</v>
      </c>
      <c r="I13" s="155" t="n">
        <v>14586</v>
      </c>
      <c r="J13" s="155" t="n">
        <v>32814</v>
      </c>
      <c r="K13" s="155" t="n">
        <v>0</v>
      </c>
      <c r="L13" s="155" t="n">
        <v>259</v>
      </c>
      <c r="M13" s="191"/>
      <c r="N13" s="192" t="n">
        <f aca="false">MAX(D13,G13)</f>
        <v>1121680</v>
      </c>
      <c r="O13" s="192" t="n">
        <f aca="false">MAX(E13+F13,H13)</f>
        <v>1245363</v>
      </c>
    </row>
    <row r="14" customFormat="false" ht="15" hidden="false" customHeight="false" outlineLevel="0" collapsed="false">
      <c r="A14" s="154" t="n">
        <v>5400</v>
      </c>
      <c r="B14" s="154" t="s">
        <v>80</v>
      </c>
      <c r="C14" s="155" t="n">
        <v>206</v>
      </c>
      <c r="D14" s="155" t="n">
        <v>883181</v>
      </c>
      <c r="E14" s="155" t="n">
        <v>842301</v>
      </c>
      <c r="F14" s="155" t="n">
        <v>0</v>
      </c>
      <c r="G14" s="155" t="n">
        <v>871687</v>
      </c>
      <c r="H14" s="155" t="n">
        <v>812446</v>
      </c>
      <c r="I14" s="155" t="n">
        <v>11656</v>
      </c>
      <c r="J14" s="155" t="n">
        <v>25702</v>
      </c>
      <c r="K14" s="155" t="n">
        <v>-3745</v>
      </c>
      <c r="L14" s="155" t="n">
        <v>197</v>
      </c>
      <c r="M14" s="191"/>
      <c r="N14" s="192" t="n">
        <f aca="false">MAX(D14,G14)</f>
        <v>883181</v>
      </c>
      <c r="O14" s="192" t="n">
        <f aca="false">MAX(E14+F14,H14)</f>
        <v>842301</v>
      </c>
    </row>
    <row r="15" customFormat="false" ht="15" hidden="false" customHeight="false" outlineLevel="0" collapsed="false">
      <c r="A15" s="154" t="n">
        <v>4752</v>
      </c>
      <c r="B15" s="154" t="s">
        <v>99</v>
      </c>
      <c r="C15" s="155" t="n">
        <v>258</v>
      </c>
      <c r="D15" s="155" t="n">
        <v>1027016</v>
      </c>
      <c r="E15" s="155" t="n">
        <v>927736</v>
      </c>
      <c r="F15" s="155" t="n">
        <v>0</v>
      </c>
      <c r="G15" s="155" t="n">
        <v>1168074</v>
      </c>
      <c r="H15" s="155" t="n">
        <v>1014142</v>
      </c>
      <c r="I15" s="155" t="n">
        <v>15013</v>
      </c>
      <c r="J15" s="155" t="n">
        <v>32190</v>
      </c>
      <c r="K15" s="155" t="n">
        <v>-36731</v>
      </c>
      <c r="L15" s="155" t="n">
        <v>254</v>
      </c>
      <c r="M15" s="191"/>
      <c r="N15" s="192" t="n">
        <f aca="false">MAX(D15,G15)</f>
        <v>1168074</v>
      </c>
      <c r="O15" s="192" t="n">
        <f aca="false">MAX(E15+F15,H15)</f>
        <v>1014142</v>
      </c>
    </row>
    <row r="16" customFormat="false" ht="15" hidden="false" customHeight="false" outlineLevel="0" collapsed="false">
      <c r="A16" s="154" t="n">
        <v>5402</v>
      </c>
      <c r="B16" s="154" t="s">
        <v>82</v>
      </c>
      <c r="C16" s="155" t="n">
        <v>454</v>
      </c>
      <c r="D16" s="155" t="n">
        <v>1838910</v>
      </c>
      <c r="E16" s="155" t="n">
        <v>1887408</v>
      </c>
      <c r="F16" s="155" t="n">
        <v>0</v>
      </c>
      <c r="G16" s="155" t="n">
        <v>2073146</v>
      </c>
      <c r="H16" s="155" t="n">
        <v>2091412</v>
      </c>
      <c r="I16" s="155" t="n">
        <v>27045</v>
      </c>
      <c r="J16" s="155" t="n">
        <v>56645</v>
      </c>
      <c r="K16" s="155" t="n">
        <v>0</v>
      </c>
      <c r="L16" s="155" t="n">
        <v>455</v>
      </c>
      <c r="M16" s="191"/>
      <c r="N16" s="192" t="n">
        <f aca="false">MAX(D16,G16)</f>
        <v>2073146</v>
      </c>
      <c r="O16" s="192" t="n">
        <f aca="false">MAX(E16+F16,H16)</f>
        <v>2091412</v>
      </c>
    </row>
    <row r="17" customFormat="false" ht="15" hidden="false" customHeight="false" outlineLevel="0" collapsed="false">
      <c r="A17" s="154" t="n">
        <v>5401</v>
      </c>
      <c r="B17" s="154" t="s">
        <v>83</v>
      </c>
      <c r="C17" s="155" t="n">
        <v>261</v>
      </c>
      <c r="D17" s="155" t="n">
        <v>1070229</v>
      </c>
      <c r="E17" s="155" t="n">
        <v>1023509</v>
      </c>
      <c r="F17" s="155" t="n">
        <v>0</v>
      </c>
      <c r="G17" s="155" t="n">
        <v>1224582</v>
      </c>
      <c r="H17" s="155" t="n">
        <v>1149512</v>
      </c>
      <c r="I17" s="155" t="n">
        <v>15732</v>
      </c>
      <c r="J17" s="155" t="n">
        <v>32564</v>
      </c>
      <c r="K17" s="155" t="n">
        <v>-14662</v>
      </c>
      <c r="L17" s="155" t="n">
        <v>256</v>
      </c>
      <c r="M17" s="191"/>
      <c r="N17" s="192" t="n">
        <f aca="false">MAX(D17,G17)</f>
        <v>1224582</v>
      </c>
      <c r="O17" s="192" t="n">
        <f aca="false">MAX(E17+F17,H17)</f>
        <v>1149512</v>
      </c>
    </row>
    <row r="18" customFormat="false" ht="15" hidden="false" customHeight="false" outlineLevel="0" collapsed="false">
      <c r="A18" s="154" t="n">
        <v>4208</v>
      </c>
      <c r="B18" s="154" t="s">
        <v>84</v>
      </c>
      <c r="C18" s="155" t="n">
        <v>219</v>
      </c>
      <c r="D18" s="155" t="n">
        <v>860231</v>
      </c>
      <c r="E18" s="155" t="n">
        <v>949543</v>
      </c>
      <c r="F18" s="155" t="n">
        <v>0</v>
      </c>
      <c r="G18" s="155" t="n">
        <v>1018941</v>
      </c>
      <c r="H18" s="155" t="n">
        <v>1107342</v>
      </c>
      <c r="I18" s="155" t="n">
        <v>12979</v>
      </c>
      <c r="J18" s="155" t="n">
        <v>27324</v>
      </c>
      <c r="K18" s="155" t="n">
        <v>0</v>
      </c>
      <c r="L18" s="155" t="n">
        <v>213</v>
      </c>
      <c r="M18" s="191"/>
      <c r="N18" s="192" t="n">
        <f aca="false">MAX(D18,G18)</f>
        <v>1018941</v>
      </c>
      <c r="O18" s="192" t="n">
        <f aca="false">MAX(E18+F18,H18)</f>
        <v>1107342</v>
      </c>
    </row>
    <row r="19" customFormat="false" ht="15" hidden="false" customHeight="false" outlineLevel="0" collapsed="false">
      <c r="A19" s="154" t="n">
        <v>4009</v>
      </c>
      <c r="B19" s="154" t="s">
        <v>85</v>
      </c>
      <c r="C19" s="155" t="n">
        <v>99</v>
      </c>
      <c r="D19" s="155" t="n">
        <v>492995</v>
      </c>
      <c r="E19" s="155" t="n">
        <v>572672</v>
      </c>
      <c r="F19" s="155" t="n">
        <v>0</v>
      </c>
      <c r="G19" s="155" t="n">
        <v>463069</v>
      </c>
      <c r="H19" s="155" t="n">
        <v>537909</v>
      </c>
      <c r="I19" s="155" t="n">
        <v>6477</v>
      </c>
      <c r="J19" s="155" t="n">
        <v>12352</v>
      </c>
      <c r="K19" s="155" t="n">
        <v>0</v>
      </c>
      <c r="L19" s="155" t="n">
        <v>98</v>
      </c>
      <c r="M19" s="191"/>
      <c r="N19" s="192" t="n">
        <f aca="false">MAX(D19,G19)</f>
        <v>492995</v>
      </c>
      <c r="O19" s="192" t="n">
        <f aca="false">MAX(E19+F19,H19)</f>
        <v>572672</v>
      </c>
    </row>
    <row r="20" customFormat="false" ht="15" hidden="false" customHeight="false" outlineLevel="0" collapsed="false">
      <c r="A20" s="154" t="n">
        <v>5407</v>
      </c>
      <c r="B20" s="154" t="s">
        <v>86</v>
      </c>
      <c r="C20" s="155" t="n">
        <v>180</v>
      </c>
      <c r="D20" s="155" t="n">
        <v>781523</v>
      </c>
      <c r="E20" s="155" t="n">
        <v>799188</v>
      </c>
      <c r="F20" s="155" t="n">
        <v>0</v>
      </c>
      <c r="G20" s="155" t="n">
        <v>775661</v>
      </c>
      <c r="H20" s="155" t="n">
        <v>784279</v>
      </c>
      <c r="I20" s="155" t="n">
        <v>11356</v>
      </c>
      <c r="J20" s="155" t="n">
        <v>22458</v>
      </c>
      <c r="K20" s="155" t="n">
        <v>0</v>
      </c>
      <c r="L20" s="155" t="n">
        <v>173</v>
      </c>
      <c r="M20" s="191"/>
      <c r="N20" s="192" t="n">
        <f aca="false">MAX(D20,G20)</f>
        <v>781523</v>
      </c>
      <c r="O20" s="192" t="n">
        <f aca="false">MAX(E20+F20,H20)</f>
        <v>799188</v>
      </c>
    </row>
    <row r="21" customFormat="false" ht="15" hidden="false" customHeight="false" outlineLevel="0" collapsed="false">
      <c r="A21" s="154" t="n">
        <v>5403</v>
      </c>
      <c r="B21" s="154" t="s">
        <v>87</v>
      </c>
      <c r="C21" s="155" t="n">
        <v>152</v>
      </c>
      <c r="D21" s="155" t="n">
        <v>648738</v>
      </c>
      <c r="E21" s="155" t="n">
        <v>670078</v>
      </c>
      <c r="F21" s="155" t="n">
        <v>0</v>
      </c>
      <c r="G21" s="155" t="n">
        <v>715561</v>
      </c>
      <c r="H21" s="155" t="n">
        <v>808723</v>
      </c>
      <c r="I21" s="155" t="n">
        <v>8560</v>
      </c>
      <c r="J21" s="155" t="n">
        <v>18965</v>
      </c>
      <c r="K21" s="155" t="n">
        <v>0</v>
      </c>
      <c r="L21" s="155" t="n">
        <v>150</v>
      </c>
      <c r="M21" s="191"/>
      <c r="N21" s="192" t="n">
        <f aca="false">MAX(D21,G21)</f>
        <v>715561</v>
      </c>
      <c r="O21" s="192" t="n">
        <f aca="false">MAX(E21+F21,H21)</f>
        <v>808723</v>
      </c>
    </row>
    <row r="22" customFormat="false" ht="15" hidden="false" customHeight="false" outlineLevel="0" collapsed="false">
      <c r="A22" s="154" t="n">
        <v>5404</v>
      </c>
      <c r="B22" s="154" t="s">
        <v>88</v>
      </c>
      <c r="C22" s="155" t="n">
        <v>263</v>
      </c>
      <c r="D22" s="155" t="n">
        <v>1025022</v>
      </c>
      <c r="E22" s="155" t="n">
        <v>1036715</v>
      </c>
      <c r="F22" s="155" t="n">
        <v>0</v>
      </c>
      <c r="G22" s="155" t="n">
        <v>1344428</v>
      </c>
      <c r="H22" s="155" t="n">
        <v>1399948</v>
      </c>
      <c r="I22" s="155" t="n">
        <v>18196</v>
      </c>
      <c r="J22" s="155" t="n">
        <v>32814</v>
      </c>
      <c r="K22" s="155" t="n">
        <v>0</v>
      </c>
      <c r="L22" s="155" t="n">
        <v>257</v>
      </c>
      <c r="M22" s="191"/>
      <c r="N22" s="192" t="n">
        <f aca="false">MAX(D22,G22)</f>
        <v>1344428</v>
      </c>
      <c r="O22" s="192" t="n">
        <f aca="false">MAX(E22+F22,H22)</f>
        <v>1399948</v>
      </c>
    </row>
    <row r="23" customFormat="false" ht="15" hidden="false" customHeight="false" outlineLevel="0" collapsed="false">
      <c r="A23" s="154" t="n">
        <v>4012</v>
      </c>
      <c r="B23" s="154" t="s">
        <v>89</v>
      </c>
      <c r="C23" s="155" t="n">
        <v>153</v>
      </c>
      <c r="D23" s="155" t="n">
        <v>673842</v>
      </c>
      <c r="E23" s="155" t="n">
        <v>766331</v>
      </c>
      <c r="F23" s="155" t="n">
        <v>0</v>
      </c>
      <c r="G23" s="155" t="n">
        <v>677262</v>
      </c>
      <c r="H23" s="155" t="n">
        <v>770220</v>
      </c>
      <c r="I23" s="155" t="n">
        <v>8881</v>
      </c>
      <c r="J23" s="155" t="n">
        <v>19090</v>
      </c>
      <c r="K23" s="155" t="n">
        <v>0</v>
      </c>
      <c r="L23" s="155" t="n">
        <v>142</v>
      </c>
      <c r="M23" s="191"/>
      <c r="N23" s="192" t="n">
        <f aca="false">MAX(D23,G23)</f>
        <v>677262</v>
      </c>
      <c r="O23" s="192" t="n">
        <f aca="false">MAX(E23+F23,H23)</f>
        <v>770220</v>
      </c>
    </row>
    <row r="24" s="129" customFormat="true" ht="15.75" hidden="false" customHeight="false" outlineLevel="0" collapsed="false">
      <c r="A24" s="159"/>
      <c r="B24" s="159" t="s">
        <v>140</v>
      </c>
      <c r="C24" s="160" t="n">
        <f aca="false">SUM(C7:C23)</f>
        <v>3833</v>
      </c>
      <c r="D24" s="160" t="n">
        <f aca="false">SUM(D7:D23)</f>
        <v>15963956</v>
      </c>
      <c r="E24" s="160" t="n">
        <f aca="false">SUM(E7:E23)</f>
        <v>16159806</v>
      </c>
      <c r="F24" s="160" t="n">
        <f aca="false">SUM(F7:F23)</f>
        <v>0</v>
      </c>
      <c r="G24" s="160" t="n">
        <f aca="false">SUM(G7:G23)</f>
        <v>17328999</v>
      </c>
      <c r="H24" s="160" t="n">
        <f aca="false">SUM(H7:H23)</f>
        <v>17388786</v>
      </c>
      <c r="I24" s="160" t="n">
        <f aca="false">SUM(I7:I23)</f>
        <v>227643</v>
      </c>
      <c r="J24" s="160" t="n">
        <f aca="false">SUM(J7:J23)</f>
        <v>478236</v>
      </c>
      <c r="K24" s="160" t="n">
        <f aca="false">SUM(K7:K23)</f>
        <v>-122777</v>
      </c>
      <c r="L24" s="160" t="n">
        <f aca="false">SUM(L7:L23)</f>
        <v>3743</v>
      </c>
      <c r="M24" s="194"/>
      <c r="N24" s="195" t="n">
        <f aca="false">SUM(N7:N23)</f>
        <v>17428822</v>
      </c>
      <c r="O24" s="195" t="n">
        <f aca="false">SUM(O7:O23)</f>
        <v>17525821</v>
      </c>
    </row>
    <row r="26" customFormat="false" ht="15" hidden="false" customHeight="false" outlineLevel="0" collapsed="false">
      <c r="A26" s="196" t="n">
        <v>1</v>
      </c>
      <c r="B26" s="0" t="n">
        <v>2</v>
      </c>
      <c r="C26" s="196" t="n">
        <v>3</v>
      </c>
      <c r="D26" s="0" t="n">
        <v>4</v>
      </c>
      <c r="E26" s="196" t="n">
        <v>5</v>
      </c>
      <c r="F26" s="0" t="n">
        <v>6</v>
      </c>
      <c r="G26" s="196" t="n">
        <v>7</v>
      </c>
      <c r="H26" s="0" t="n">
        <v>8</v>
      </c>
      <c r="I26" s="196" t="n">
        <v>9</v>
      </c>
      <c r="J26" s="0" t="n">
        <v>10</v>
      </c>
      <c r="K26" s="196" t="n">
        <v>11</v>
      </c>
      <c r="L26" s="0" t="n">
        <v>12</v>
      </c>
      <c r="M26" s="196" t="n">
        <v>13</v>
      </c>
      <c r="N26" s="0" t="n">
        <v>14</v>
      </c>
      <c r="O26" s="196" t="n">
        <v>15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3" activeCellId="0" sqref="C7:M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10.32"/>
    <col collapsed="false" customWidth="true" hidden="false" outlineLevel="0" max="6" min="6" style="0" width="10.43"/>
    <col collapsed="false" customWidth="true" hidden="false" outlineLevel="0" max="8" min="7" style="0" width="10.32"/>
    <col collapsed="false" customWidth="true" hidden="false" outlineLevel="0" max="12" min="9" style="0" width="8.99"/>
    <col collapsed="false" customWidth="true" hidden="false" outlineLevel="0" max="15" min="14" style="0" width="10.32"/>
  </cols>
  <sheetData>
    <row r="1" s="129" customFormat="true" ht="15.75" hidden="false" customHeight="false" outlineLevel="0" collapsed="false">
      <c r="A1" s="129" t="s">
        <v>141</v>
      </c>
      <c r="C1" s="129" t="s">
        <v>142</v>
      </c>
      <c r="N1" s="187"/>
      <c r="O1" s="187"/>
    </row>
    <row r="2" s="129" customFormat="true" ht="15.75" hidden="false" customHeight="false" outlineLevel="0" collapsed="false">
      <c r="A2" s="150" t="n">
        <f aca="true">NOW()</f>
        <v>46233.6966145506</v>
      </c>
      <c r="B2" s="150"/>
      <c r="C2" s="150"/>
      <c r="N2" s="187"/>
      <c r="O2" s="187"/>
    </row>
    <row r="3" customFormat="false" ht="15" hidden="false" customHeight="false" outlineLevel="0" collapsed="false">
      <c r="N3" s="188" t="n">
        <v>14</v>
      </c>
      <c r="O3" s="188" t="n">
        <v>15</v>
      </c>
    </row>
    <row r="4" s="129" customFormat="true" ht="15.75" hidden="false" customHeight="false" outlineLevel="0" collapsed="false">
      <c r="C4" s="129" t="n">
        <v>2</v>
      </c>
      <c r="D4" s="129" t="n">
        <v>3</v>
      </c>
      <c r="E4" s="129" t="n">
        <v>8</v>
      </c>
      <c r="F4" s="129" t="n">
        <v>7</v>
      </c>
      <c r="G4" s="129" t="n">
        <v>4</v>
      </c>
      <c r="H4" s="129" t="n">
        <v>9</v>
      </c>
      <c r="I4" s="129" t="n">
        <v>5</v>
      </c>
      <c r="J4" s="129" t="n">
        <v>6</v>
      </c>
      <c r="K4" s="129" t="n">
        <v>12</v>
      </c>
      <c r="L4" s="129" t="n">
        <v>13</v>
      </c>
      <c r="N4" s="187"/>
      <c r="O4" s="187"/>
    </row>
    <row r="5" customFormat="false" ht="15" hidden="false" customHeight="false" outlineLevel="0" collapsed="false">
      <c r="A5" s="151"/>
      <c r="B5" s="152" t="s">
        <v>195</v>
      </c>
      <c r="C5" s="153" t="s">
        <v>144</v>
      </c>
      <c r="D5" s="153"/>
      <c r="E5" s="153" t="s">
        <v>70</v>
      </c>
      <c r="F5" s="153" t="s">
        <v>172</v>
      </c>
      <c r="G5" s="153" t="s">
        <v>145</v>
      </c>
      <c r="H5" s="153" t="s">
        <v>70</v>
      </c>
      <c r="I5" s="153" t="s">
        <v>168</v>
      </c>
      <c r="J5" s="153" t="s">
        <v>169</v>
      </c>
      <c r="K5" s="153" t="s">
        <v>189</v>
      </c>
      <c r="L5" s="153" t="s">
        <v>190</v>
      </c>
      <c r="M5" s="153" t="s">
        <v>121</v>
      </c>
      <c r="N5" s="153" t="s">
        <v>71</v>
      </c>
      <c r="O5" s="153" t="s">
        <v>70</v>
      </c>
    </row>
    <row r="6" customFormat="false" ht="15.75" hidden="false" customHeight="false" outlineLevel="0" collapsed="false">
      <c r="A6" s="129" t="s">
        <v>113</v>
      </c>
      <c r="B6" s="152"/>
      <c r="C6" s="153" t="s">
        <v>115</v>
      </c>
      <c r="D6" s="153" t="s">
        <v>149</v>
      </c>
      <c r="E6" s="153" t="s">
        <v>149</v>
      </c>
      <c r="F6" s="153" t="s">
        <v>149</v>
      </c>
      <c r="G6" s="153" t="s">
        <v>150</v>
      </c>
      <c r="H6" s="153" t="s">
        <v>145</v>
      </c>
      <c r="I6" s="153" t="s">
        <v>158</v>
      </c>
      <c r="J6" s="153"/>
      <c r="K6" s="153" t="s">
        <v>171</v>
      </c>
      <c r="L6" s="153" t="s">
        <v>192</v>
      </c>
      <c r="M6" s="153"/>
      <c r="N6" s="153"/>
      <c r="O6" s="153"/>
    </row>
    <row r="7" customFormat="false" ht="15" hidden="false" customHeight="false" outlineLevel="0" collapsed="false">
      <c r="A7" s="154" t="n">
        <v>5406</v>
      </c>
      <c r="B7" s="154" t="s">
        <v>73</v>
      </c>
      <c r="C7" s="155" t="n">
        <v>242</v>
      </c>
      <c r="D7" s="155" t="n">
        <v>985134</v>
      </c>
      <c r="E7" s="155" t="n">
        <v>982326</v>
      </c>
      <c r="F7" s="155" t="n">
        <v>0</v>
      </c>
      <c r="G7" s="155" t="n">
        <v>1070416</v>
      </c>
      <c r="H7" s="155" t="n">
        <v>1065992</v>
      </c>
      <c r="I7" s="155" t="n">
        <v>13768</v>
      </c>
      <c r="J7" s="155" t="n">
        <v>29034</v>
      </c>
      <c r="K7" s="155" t="n">
        <v>-12723</v>
      </c>
      <c r="L7" s="155" t="n">
        <v>0</v>
      </c>
      <c r="M7" s="191"/>
      <c r="N7" s="192" t="n">
        <f aca="false">MAX(D7,G7)</f>
        <v>1070416</v>
      </c>
      <c r="O7" s="192" t="n">
        <f aca="false">MAX(E7+F7,H7)</f>
        <v>1065992</v>
      </c>
    </row>
    <row r="8" customFormat="false" ht="15" hidden="false" customHeight="false" outlineLevel="0" collapsed="false">
      <c r="A8" s="154" t="n">
        <v>5408</v>
      </c>
      <c r="B8" s="154" t="s">
        <v>74</v>
      </c>
      <c r="C8" s="155" t="n">
        <v>140</v>
      </c>
      <c r="D8" s="155" t="n">
        <v>580232</v>
      </c>
      <c r="E8" s="155" t="n">
        <v>599888</v>
      </c>
      <c r="F8" s="155" t="n">
        <v>5841</v>
      </c>
      <c r="G8" s="155" t="n">
        <v>574408</v>
      </c>
      <c r="H8" s="155" t="n">
        <v>603128</v>
      </c>
      <c r="I8" s="155" t="n">
        <v>7686</v>
      </c>
      <c r="J8" s="155" t="n">
        <v>16796</v>
      </c>
      <c r="K8" s="155" t="n">
        <v>-45000</v>
      </c>
      <c r="L8" s="155" t="n">
        <v>0</v>
      </c>
      <c r="M8" s="191"/>
      <c r="N8" s="192" t="n">
        <f aca="false">MAX(D8,G8)</f>
        <v>580232</v>
      </c>
      <c r="O8" s="192" t="n">
        <f aca="false">MAX(E8+F8,H8)</f>
        <v>605729</v>
      </c>
    </row>
    <row r="9" customFormat="false" ht="15" hidden="false" customHeight="false" outlineLevel="0" collapsed="false">
      <c r="A9" s="154" t="n">
        <v>4211</v>
      </c>
      <c r="B9" s="154" t="s">
        <v>75</v>
      </c>
      <c r="C9" s="155" t="n">
        <v>220</v>
      </c>
      <c r="D9" s="155" t="n">
        <v>866494</v>
      </c>
      <c r="E9" s="155" t="n">
        <v>833168</v>
      </c>
      <c r="F9" s="155" t="n">
        <v>3836</v>
      </c>
      <c r="G9" s="155" t="n">
        <v>968680</v>
      </c>
      <c r="H9" s="155" t="n">
        <v>1065548</v>
      </c>
      <c r="I9" s="155" t="n">
        <v>12166</v>
      </c>
      <c r="J9" s="155" t="n">
        <v>26394</v>
      </c>
      <c r="K9" s="155" t="n">
        <v>0</v>
      </c>
      <c r="L9" s="155" t="n">
        <v>0</v>
      </c>
      <c r="M9" s="191"/>
      <c r="N9" s="192" t="n">
        <f aca="false">MAX(D9,G9)</f>
        <v>968680</v>
      </c>
      <c r="O9" s="192" t="n">
        <f aca="false">MAX(E9+F9,H9)</f>
        <v>1065548</v>
      </c>
    </row>
    <row r="10" customFormat="false" ht="15" hidden="false" customHeight="false" outlineLevel="0" collapsed="false">
      <c r="A10" s="154" t="n">
        <v>4210</v>
      </c>
      <c r="B10" s="154" t="s">
        <v>76</v>
      </c>
      <c r="C10" s="155" t="n">
        <v>260</v>
      </c>
      <c r="D10" s="155" t="n">
        <v>1001218</v>
      </c>
      <c r="E10" s="155" t="n">
        <v>973188</v>
      </c>
      <c r="F10" s="155" t="n">
        <v>0</v>
      </c>
      <c r="G10" s="155" t="n">
        <v>1062695</v>
      </c>
      <c r="H10" s="155" t="n">
        <v>1021822</v>
      </c>
      <c r="I10" s="155" t="n">
        <v>13794</v>
      </c>
      <c r="J10" s="155" t="n">
        <v>31193</v>
      </c>
      <c r="K10" s="155" t="n">
        <v>0</v>
      </c>
      <c r="L10" s="155" t="n">
        <v>0</v>
      </c>
      <c r="M10" s="191"/>
      <c r="N10" s="192" t="n">
        <f aca="false">MAX(D10,G10)</f>
        <v>1062695</v>
      </c>
      <c r="O10" s="192" t="n">
        <f aca="false">MAX(E10+F10,H10)</f>
        <v>1021822</v>
      </c>
    </row>
    <row r="11" customFormat="false" ht="15" hidden="false" customHeight="false" outlineLevel="0" collapsed="false">
      <c r="A11" s="154" t="n">
        <v>4212</v>
      </c>
      <c r="B11" s="154" t="s">
        <v>77</v>
      </c>
      <c r="C11" s="155" t="n">
        <v>240</v>
      </c>
      <c r="D11" s="155" t="n">
        <v>1042093</v>
      </c>
      <c r="E11" s="155" t="n">
        <v>1061749</v>
      </c>
      <c r="F11" s="155" t="n">
        <v>4551</v>
      </c>
      <c r="G11" s="155" t="n">
        <v>926317</v>
      </c>
      <c r="H11" s="155" t="n">
        <v>953335</v>
      </c>
      <c r="I11" s="155" t="n">
        <v>13739</v>
      </c>
      <c r="J11" s="155" t="n">
        <v>28794</v>
      </c>
      <c r="K11" s="155" t="n">
        <v>-23400</v>
      </c>
      <c r="L11" s="155" t="n">
        <v>0</v>
      </c>
      <c r="M11" s="191"/>
      <c r="N11" s="192" t="n">
        <f aca="false">MAX(D11,G11)</f>
        <v>1042093</v>
      </c>
      <c r="O11" s="192" t="n">
        <f aca="false">MAX(E11+F11,H11)</f>
        <v>1066300</v>
      </c>
    </row>
    <row r="12" customFormat="false" ht="15" hidden="false" customHeight="false" outlineLevel="0" collapsed="false">
      <c r="A12" s="154" t="n">
        <v>5405</v>
      </c>
      <c r="B12" s="154" t="s">
        <v>78</v>
      </c>
      <c r="C12" s="155" t="n">
        <v>218</v>
      </c>
      <c r="D12" s="155" t="n">
        <v>859672</v>
      </c>
      <c r="E12" s="155" t="n">
        <v>803512</v>
      </c>
      <c r="F12" s="155" t="n">
        <v>0</v>
      </c>
      <c r="G12" s="155" t="n">
        <v>843455</v>
      </c>
      <c r="H12" s="155" t="n">
        <v>766074</v>
      </c>
      <c r="I12" s="155" t="n">
        <v>12131</v>
      </c>
      <c r="J12" s="155" t="n">
        <v>26154</v>
      </c>
      <c r="K12" s="155" t="n">
        <v>0</v>
      </c>
      <c r="L12" s="155" t="n">
        <v>0</v>
      </c>
      <c r="M12" s="191"/>
      <c r="N12" s="192" t="n">
        <f aca="false">MAX(D12,G12)</f>
        <v>859672</v>
      </c>
      <c r="O12" s="192" t="n">
        <f aca="false">MAX(E12+F12,H12)</f>
        <v>803512</v>
      </c>
    </row>
    <row r="13" customFormat="false" ht="15" hidden="false" customHeight="false" outlineLevel="0" collapsed="false">
      <c r="A13" s="154" t="n">
        <v>5409</v>
      </c>
      <c r="B13" s="154" t="s">
        <v>79</v>
      </c>
      <c r="C13" s="155" t="n">
        <v>253</v>
      </c>
      <c r="D13" s="155" t="n">
        <v>1029070</v>
      </c>
      <c r="E13" s="155" t="n">
        <v>1057150</v>
      </c>
      <c r="F13" s="155" t="n">
        <v>6423</v>
      </c>
      <c r="G13" s="155" t="n">
        <v>1015315</v>
      </c>
      <c r="H13" s="155" t="n">
        <v>1055446</v>
      </c>
      <c r="I13" s="155" t="n">
        <v>13593</v>
      </c>
      <c r="J13" s="155" t="n">
        <v>30354</v>
      </c>
      <c r="K13" s="155" t="n">
        <v>-25200</v>
      </c>
      <c r="L13" s="155" t="n">
        <v>0</v>
      </c>
      <c r="M13" s="191"/>
      <c r="N13" s="192" t="n">
        <f aca="false">MAX(D13,G13)</f>
        <v>1029070</v>
      </c>
      <c r="O13" s="192" t="n">
        <f aca="false">MAX(E13+F13,H13)</f>
        <v>1063573</v>
      </c>
    </row>
    <row r="14" customFormat="false" ht="15" hidden="false" customHeight="false" outlineLevel="0" collapsed="false">
      <c r="A14" s="154" t="n">
        <v>5400</v>
      </c>
      <c r="B14" s="154" t="s">
        <v>80</v>
      </c>
      <c r="C14" s="155" t="n">
        <v>208</v>
      </c>
      <c r="D14" s="155" t="n">
        <v>854828</v>
      </c>
      <c r="E14" s="155" t="n">
        <v>849212</v>
      </c>
      <c r="F14" s="155" t="n">
        <v>0</v>
      </c>
      <c r="G14" s="155" t="n">
        <v>743463</v>
      </c>
      <c r="H14" s="155" t="n">
        <v>736314</v>
      </c>
      <c r="I14" s="155" t="n">
        <v>11247</v>
      </c>
      <c r="J14" s="155" t="n">
        <v>24954</v>
      </c>
      <c r="K14" s="155" t="n">
        <v>0</v>
      </c>
      <c r="L14" s="155" t="n">
        <v>0</v>
      </c>
      <c r="M14" s="191"/>
      <c r="N14" s="192" t="n">
        <f aca="false">MAX(D14,G14)</f>
        <v>854828</v>
      </c>
      <c r="O14" s="192" t="n">
        <f aca="false">MAX(E14+F14,H14)</f>
        <v>849212</v>
      </c>
    </row>
    <row r="15" customFormat="false" ht="15" hidden="false" customHeight="false" outlineLevel="0" collapsed="false">
      <c r="A15" s="154" t="n">
        <v>4752</v>
      </c>
      <c r="B15" s="154" t="s">
        <v>99</v>
      </c>
      <c r="C15" s="155" t="n">
        <v>271</v>
      </c>
      <c r="D15" s="155" t="n">
        <v>1024015</v>
      </c>
      <c r="E15" s="155" t="n">
        <v>987511</v>
      </c>
      <c r="F15" s="155" t="n">
        <v>0</v>
      </c>
      <c r="G15" s="155" t="n">
        <v>1148569</v>
      </c>
      <c r="H15" s="155" t="n">
        <v>1093471</v>
      </c>
      <c r="I15" s="155" t="n">
        <v>14724</v>
      </c>
      <c r="J15" s="155" t="n">
        <v>32513</v>
      </c>
      <c r="K15" s="155" t="n">
        <v>0</v>
      </c>
      <c r="L15" s="155" t="n">
        <v>0</v>
      </c>
      <c r="M15" s="191"/>
      <c r="N15" s="192" t="n">
        <f aca="false">MAX(D15,G15)</f>
        <v>1148569</v>
      </c>
      <c r="O15" s="192" t="n">
        <f aca="false">MAX(E15+F15,H15)</f>
        <v>1093471</v>
      </c>
    </row>
    <row r="16" customFormat="false" ht="15" hidden="false" customHeight="false" outlineLevel="0" collapsed="false">
      <c r="A16" s="154" t="n">
        <v>5402</v>
      </c>
      <c r="B16" s="154" t="s">
        <v>82</v>
      </c>
      <c r="C16" s="155" t="n">
        <v>419</v>
      </c>
      <c r="D16" s="155" t="n">
        <v>1669913</v>
      </c>
      <c r="E16" s="155" t="n">
        <v>1768193</v>
      </c>
      <c r="F16" s="155" t="n">
        <v>30773</v>
      </c>
      <c r="G16" s="155" t="n">
        <v>1825619</v>
      </c>
      <c r="H16" s="155" t="n">
        <v>1978117</v>
      </c>
      <c r="I16" s="155" t="n">
        <v>23109</v>
      </c>
      <c r="J16" s="155" t="n">
        <v>50269</v>
      </c>
      <c r="K16" s="155" t="n">
        <v>0</v>
      </c>
      <c r="L16" s="155" t="n">
        <v>0</v>
      </c>
      <c r="M16" s="191"/>
      <c r="N16" s="192" t="n">
        <f aca="false">MAX(D16,G16)</f>
        <v>1825619</v>
      </c>
      <c r="O16" s="192" t="n">
        <f aca="false">MAX(E16+F16,H16)</f>
        <v>1978117</v>
      </c>
    </row>
    <row r="17" customFormat="false" ht="15" hidden="false" customHeight="false" outlineLevel="0" collapsed="false">
      <c r="A17" s="154" t="n">
        <v>5401</v>
      </c>
      <c r="B17" s="154" t="s">
        <v>83</v>
      </c>
      <c r="C17" s="155" t="n">
        <v>266</v>
      </c>
      <c r="D17" s="155" t="n">
        <v>1043105</v>
      </c>
      <c r="E17" s="155" t="n">
        <v>1029065</v>
      </c>
      <c r="F17" s="155" t="n">
        <v>0</v>
      </c>
      <c r="G17" s="155" t="n">
        <v>1169982</v>
      </c>
      <c r="H17" s="155" t="n">
        <v>1147989</v>
      </c>
      <c r="I17" s="155" t="n">
        <v>16054</v>
      </c>
      <c r="J17" s="155" t="n">
        <v>31913</v>
      </c>
      <c r="K17" s="155" t="n">
        <v>0</v>
      </c>
      <c r="L17" s="155" t="n">
        <v>0</v>
      </c>
      <c r="M17" s="191"/>
      <c r="N17" s="192" t="n">
        <f aca="false">MAX(D17,G17)</f>
        <v>1169982</v>
      </c>
      <c r="O17" s="192" t="n">
        <f aca="false">MAX(E17+F17,H17)</f>
        <v>1147989</v>
      </c>
    </row>
    <row r="18" customFormat="false" ht="15" hidden="false" customHeight="false" outlineLevel="0" collapsed="false">
      <c r="A18" s="154" t="n">
        <v>4208</v>
      </c>
      <c r="B18" s="154" t="s">
        <v>84</v>
      </c>
      <c r="C18" s="155" t="n">
        <v>202</v>
      </c>
      <c r="D18" s="155" t="n">
        <v>779414</v>
      </c>
      <c r="E18" s="155" t="n">
        <v>832766</v>
      </c>
      <c r="F18" s="155" t="n">
        <v>15040</v>
      </c>
      <c r="G18" s="155" t="n">
        <v>875486</v>
      </c>
      <c r="H18" s="155" t="n">
        <v>950517</v>
      </c>
      <c r="I18" s="155" t="n">
        <v>12979</v>
      </c>
      <c r="J18" s="155" t="n">
        <v>24235</v>
      </c>
      <c r="K18" s="155" t="n">
        <v>0</v>
      </c>
      <c r="L18" s="155" t="n">
        <v>0</v>
      </c>
      <c r="M18" s="191"/>
      <c r="N18" s="192" t="n">
        <f aca="false">MAX(D18,G18)</f>
        <v>875486</v>
      </c>
      <c r="O18" s="192" t="n">
        <f aca="false">MAX(E18+F18,H18)</f>
        <v>950517</v>
      </c>
    </row>
    <row r="19" customFormat="false" ht="15" hidden="false" customHeight="false" outlineLevel="0" collapsed="false">
      <c r="A19" s="154" t="n">
        <v>4009</v>
      </c>
      <c r="B19" s="154" t="s">
        <v>85</v>
      </c>
      <c r="C19" s="155" t="n">
        <v>98</v>
      </c>
      <c r="D19" s="155" t="n">
        <v>471226</v>
      </c>
      <c r="E19" s="155" t="n">
        <v>474034</v>
      </c>
      <c r="F19" s="155" t="n">
        <v>0</v>
      </c>
      <c r="G19" s="155" t="n">
        <v>462141</v>
      </c>
      <c r="H19" s="155" t="n">
        <v>466857</v>
      </c>
      <c r="I19" s="155" t="n">
        <v>6161</v>
      </c>
      <c r="J19" s="155" t="n">
        <v>11757</v>
      </c>
      <c r="K19" s="155" t="n">
        <v>0</v>
      </c>
      <c r="L19" s="155" t="n">
        <v>0</v>
      </c>
      <c r="M19" s="191"/>
      <c r="N19" s="192" t="n">
        <f aca="false">MAX(D19,G19)</f>
        <v>471226</v>
      </c>
      <c r="O19" s="192" t="n">
        <f aca="false">MAX(E19+F19,H19)</f>
        <v>474034</v>
      </c>
    </row>
    <row r="20" customFormat="false" ht="15" hidden="false" customHeight="false" outlineLevel="0" collapsed="false">
      <c r="A20" s="154" t="n">
        <v>5407</v>
      </c>
      <c r="B20" s="154" t="s">
        <v>86</v>
      </c>
      <c r="C20" s="155" t="n">
        <v>171</v>
      </c>
      <c r="D20" s="155" t="n">
        <v>726195</v>
      </c>
      <c r="E20" s="155" t="n">
        <v>751467</v>
      </c>
      <c r="F20" s="155" t="n">
        <v>8539</v>
      </c>
      <c r="G20" s="155" t="n">
        <v>789602</v>
      </c>
      <c r="H20" s="155" t="n">
        <v>831160</v>
      </c>
      <c r="I20" s="155" t="n">
        <v>9794</v>
      </c>
      <c r="J20" s="155" t="n">
        <v>20516</v>
      </c>
      <c r="K20" s="155" t="n">
        <v>0</v>
      </c>
      <c r="L20" s="155" t="n">
        <v>0</v>
      </c>
      <c r="M20" s="191"/>
      <c r="N20" s="192" t="n">
        <f aca="false">MAX(D20,G20)</f>
        <v>789602</v>
      </c>
      <c r="O20" s="192" t="n">
        <f aca="false">MAX(E20+F20,H20)</f>
        <v>831160</v>
      </c>
    </row>
    <row r="21" customFormat="false" ht="15" hidden="false" customHeight="false" outlineLevel="0" collapsed="false">
      <c r="A21" s="154" t="n">
        <v>5403</v>
      </c>
      <c r="B21" s="154" t="s">
        <v>87</v>
      </c>
      <c r="C21" s="155" t="n">
        <v>152</v>
      </c>
      <c r="D21" s="155" t="n">
        <v>623786</v>
      </c>
      <c r="E21" s="155" t="n">
        <v>623786</v>
      </c>
      <c r="F21" s="155" t="n">
        <v>0</v>
      </c>
      <c r="G21" s="155" t="n">
        <v>620348</v>
      </c>
      <c r="H21" s="155" t="n">
        <v>620348</v>
      </c>
      <c r="I21" s="155" t="n">
        <v>8424</v>
      </c>
      <c r="J21" s="155" t="n">
        <v>18236</v>
      </c>
      <c r="K21" s="155" t="n">
        <v>0</v>
      </c>
      <c r="L21" s="155" t="n">
        <v>0</v>
      </c>
      <c r="M21" s="191"/>
      <c r="N21" s="192" t="n">
        <f aca="false">MAX(D21,G21)</f>
        <v>623786</v>
      </c>
      <c r="O21" s="192" t="n">
        <f aca="false">MAX(E21+F21,H21)</f>
        <v>623786</v>
      </c>
    </row>
    <row r="22" customFormat="false" ht="15" hidden="false" customHeight="false" outlineLevel="0" collapsed="false">
      <c r="A22" s="154" t="n">
        <v>5404</v>
      </c>
      <c r="B22" s="154" t="s">
        <v>88</v>
      </c>
      <c r="C22" s="155" t="n">
        <v>260</v>
      </c>
      <c r="D22" s="155" t="n">
        <v>977175</v>
      </c>
      <c r="E22" s="155" t="n">
        <v>985599</v>
      </c>
      <c r="F22" s="155" t="n">
        <v>0</v>
      </c>
      <c r="G22" s="155" t="n">
        <v>1318309</v>
      </c>
      <c r="H22" s="155" t="n">
        <v>1333520</v>
      </c>
      <c r="I22" s="155" t="n">
        <v>15756</v>
      </c>
      <c r="J22" s="155" t="n">
        <v>31193</v>
      </c>
      <c r="K22" s="155" t="n">
        <v>0</v>
      </c>
      <c r="L22" s="155" t="n">
        <v>0</v>
      </c>
      <c r="M22" s="191"/>
      <c r="N22" s="192" t="n">
        <f aca="false">MAX(D22,G22)</f>
        <v>1318309</v>
      </c>
      <c r="O22" s="192" t="n">
        <f aca="false">MAX(E22+F22,H22)</f>
        <v>1333520</v>
      </c>
    </row>
    <row r="23" customFormat="false" ht="15" hidden="false" customHeight="false" outlineLevel="0" collapsed="false">
      <c r="A23" s="154" t="n">
        <v>4012</v>
      </c>
      <c r="B23" s="154" t="s">
        <v>89</v>
      </c>
      <c r="C23" s="155" t="n">
        <v>151</v>
      </c>
      <c r="D23" s="155" t="n">
        <v>642310</v>
      </c>
      <c r="E23" s="155" t="n">
        <v>647926</v>
      </c>
      <c r="F23" s="155" t="n">
        <v>0</v>
      </c>
      <c r="G23" s="155" t="n">
        <v>619130</v>
      </c>
      <c r="H23" s="155" t="n">
        <v>627331</v>
      </c>
      <c r="I23" s="155" t="n">
        <v>8471</v>
      </c>
      <c r="J23" s="155" t="n">
        <v>18116</v>
      </c>
      <c r="K23" s="155" t="n">
        <v>-12600</v>
      </c>
      <c r="L23" s="155" t="n">
        <v>0</v>
      </c>
      <c r="M23" s="191"/>
      <c r="N23" s="192" t="n">
        <f aca="false">MAX(D23,G23)</f>
        <v>642310</v>
      </c>
      <c r="O23" s="192" t="n">
        <f aca="false">MAX(E23+F23,H23)</f>
        <v>647926</v>
      </c>
    </row>
    <row r="24" s="129" customFormat="true" ht="15.75" hidden="false" customHeight="false" outlineLevel="0" collapsed="false">
      <c r="A24" s="159"/>
      <c r="B24" s="159" t="s">
        <v>140</v>
      </c>
      <c r="C24" s="160" t="n">
        <f aca="false">SUM(C7:C23)</f>
        <v>3771</v>
      </c>
      <c r="D24" s="160" t="n">
        <f aca="false">SUM(D7:D23)</f>
        <v>15175880</v>
      </c>
      <c r="E24" s="160" t="n">
        <f aca="false">SUM(E7:E23)</f>
        <v>15260540</v>
      </c>
      <c r="F24" s="160" t="n">
        <f aca="false">SUM(F7:F23)</f>
        <v>75003</v>
      </c>
      <c r="G24" s="160" t="n">
        <f aca="false">SUM(G7:G23)</f>
        <v>16033935</v>
      </c>
      <c r="H24" s="160" t="n">
        <f aca="false">SUM(H7:H23)</f>
        <v>16316969</v>
      </c>
      <c r="I24" s="160" t="n">
        <f aca="false">SUM(I7:I23)</f>
        <v>213596</v>
      </c>
      <c r="J24" s="160" t="n">
        <f aca="false">SUM(J7:J23)</f>
        <v>452421</v>
      </c>
      <c r="K24" s="160" t="n">
        <f aca="false">SUM(K7:K23)</f>
        <v>-118923</v>
      </c>
      <c r="L24" s="160" t="n">
        <f aca="false">SUM(L7:L23)</f>
        <v>0</v>
      </c>
      <c r="M24" s="194"/>
      <c r="N24" s="195" t="n">
        <f aca="false">SUM(N7:N23)</f>
        <v>16332575</v>
      </c>
      <c r="O24" s="195" t="n">
        <f aca="false">SUM(O7:O23)</f>
        <v>16622208</v>
      </c>
    </row>
    <row r="26" customFormat="false" ht="15" hidden="false" customHeight="false" outlineLevel="0" collapsed="false">
      <c r="A26" s="196" t="n">
        <v>1</v>
      </c>
      <c r="B26" s="0" t="n">
        <v>2</v>
      </c>
      <c r="C26" s="196" t="n">
        <v>3</v>
      </c>
      <c r="D26" s="0" t="n">
        <v>4</v>
      </c>
      <c r="E26" s="196" t="n">
        <v>5</v>
      </c>
      <c r="F26" s="0" t="n">
        <v>6</v>
      </c>
      <c r="G26" s="196" t="n">
        <v>7</v>
      </c>
      <c r="H26" s="0" t="n">
        <v>8</v>
      </c>
      <c r="I26" s="196" t="n">
        <v>9</v>
      </c>
      <c r="J26" s="0" t="n">
        <v>10</v>
      </c>
      <c r="K26" s="196" t="n">
        <v>11</v>
      </c>
      <c r="L26" s="0" t="n">
        <v>12</v>
      </c>
      <c r="M26" s="196" t="n">
        <v>13</v>
      </c>
      <c r="N26" s="0" t="n">
        <v>14</v>
      </c>
      <c r="O26" s="196" t="n">
        <v>15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5" min="14" style="0" width="9.88"/>
  </cols>
  <sheetData>
    <row r="1" s="129" customFormat="true" ht="15.75" hidden="false" customHeight="false" outlineLevel="0" collapsed="false">
      <c r="A1" s="129" t="s">
        <v>141</v>
      </c>
      <c r="C1" s="129" t="s">
        <v>142</v>
      </c>
      <c r="N1" s="187"/>
      <c r="O1" s="187"/>
    </row>
    <row r="2" s="129" customFormat="true" ht="15.75" hidden="false" customHeight="false" outlineLevel="0" collapsed="false">
      <c r="A2" s="150" t="n">
        <f aca="true">NOW()</f>
        <v>46233.6966145623</v>
      </c>
      <c r="B2" s="150"/>
      <c r="C2" s="150"/>
      <c r="N2" s="187"/>
      <c r="O2" s="187"/>
    </row>
    <row r="3" customFormat="false" ht="15" hidden="false" customHeight="false" outlineLevel="0" collapsed="false">
      <c r="A3" s="197" t="n">
        <v>1</v>
      </c>
      <c r="B3" s="197" t="n">
        <v>2</v>
      </c>
      <c r="C3" s="197" t="n">
        <v>3</v>
      </c>
      <c r="D3" s="197" t="n">
        <v>4</v>
      </c>
      <c r="E3" s="197" t="n">
        <v>5</v>
      </c>
      <c r="F3" s="197" t="n">
        <v>6</v>
      </c>
      <c r="G3" s="197" t="n">
        <v>7</v>
      </c>
      <c r="H3" s="197" t="n">
        <v>8</v>
      </c>
      <c r="I3" s="197" t="n">
        <v>9</v>
      </c>
      <c r="J3" s="197" t="n">
        <v>10</v>
      </c>
      <c r="K3" s="197" t="n">
        <v>11</v>
      </c>
      <c r="L3" s="197" t="n">
        <v>12</v>
      </c>
      <c r="M3" s="197" t="n">
        <v>13</v>
      </c>
      <c r="N3" s="188" t="n">
        <v>14</v>
      </c>
      <c r="O3" s="188" t="n">
        <v>15</v>
      </c>
    </row>
    <row r="4" s="129" customFormat="true" ht="15.75" hidden="false" customHeight="false" outlineLevel="0" collapsed="false">
      <c r="C4" s="129" t="n">
        <v>2</v>
      </c>
      <c r="D4" s="129" t="n">
        <v>3</v>
      </c>
      <c r="E4" s="129" t="n">
        <v>8</v>
      </c>
      <c r="F4" s="129" t="n">
        <v>7</v>
      </c>
      <c r="G4" s="129" t="n">
        <v>4</v>
      </c>
      <c r="H4" s="129" t="n">
        <v>9</v>
      </c>
      <c r="I4" s="129" t="n">
        <v>5</v>
      </c>
      <c r="J4" s="129" t="n">
        <v>6</v>
      </c>
      <c r="K4" s="129" t="n">
        <v>12</v>
      </c>
      <c r="L4" s="129" t="n">
        <v>13</v>
      </c>
      <c r="N4" s="187"/>
      <c r="O4" s="187"/>
    </row>
    <row r="5" customFormat="false" ht="15" hidden="false" customHeight="false" outlineLevel="0" collapsed="false">
      <c r="A5" s="151"/>
      <c r="B5" s="152" t="s">
        <v>196</v>
      </c>
      <c r="C5" s="153" t="s">
        <v>144</v>
      </c>
      <c r="D5" s="153"/>
      <c r="E5" s="153" t="s">
        <v>70</v>
      </c>
      <c r="F5" s="153" t="s">
        <v>172</v>
      </c>
      <c r="G5" s="153" t="s">
        <v>145</v>
      </c>
      <c r="H5" s="153" t="s">
        <v>70</v>
      </c>
      <c r="I5" s="153" t="s">
        <v>168</v>
      </c>
      <c r="J5" s="153" t="s">
        <v>169</v>
      </c>
      <c r="K5" s="153" t="s">
        <v>189</v>
      </c>
      <c r="L5" s="153" t="s">
        <v>190</v>
      </c>
      <c r="M5" s="153" t="s">
        <v>121</v>
      </c>
      <c r="N5" s="153" t="s">
        <v>71</v>
      </c>
      <c r="O5" s="153" t="s">
        <v>70</v>
      </c>
    </row>
    <row r="6" customFormat="false" ht="15.75" hidden="false" customHeight="false" outlineLevel="0" collapsed="false">
      <c r="A6" s="129" t="s">
        <v>113</v>
      </c>
      <c r="B6" s="152"/>
      <c r="C6" s="153" t="s">
        <v>115</v>
      </c>
      <c r="D6" s="153" t="s">
        <v>149</v>
      </c>
      <c r="E6" s="153" t="s">
        <v>149</v>
      </c>
      <c r="F6" s="153" t="s">
        <v>149</v>
      </c>
      <c r="G6" s="153" t="s">
        <v>150</v>
      </c>
      <c r="H6" s="153" t="s">
        <v>145</v>
      </c>
      <c r="I6" s="153" t="s">
        <v>158</v>
      </c>
      <c r="J6" s="153"/>
      <c r="K6" s="153" t="s">
        <v>171</v>
      </c>
      <c r="L6" s="153" t="s">
        <v>192</v>
      </c>
      <c r="M6" s="153"/>
      <c r="N6" s="153"/>
      <c r="O6" s="153"/>
    </row>
    <row r="7" customFormat="false" ht="15" hidden="false" customHeight="false" outlineLevel="0" collapsed="false">
      <c r="A7" s="154" t="n">
        <v>5406</v>
      </c>
      <c r="B7" s="154" t="s">
        <v>73</v>
      </c>
      <c r="C7" s="155" t="n">
        <v>258</v>
      </c>
      <c r="D7" s="155" t="n">
        <v>990444</v>
      </c>
      <c r="E7" s="155" t="n">
        <v>947244</v>
      </c>
      <c r="F7" s="155" t="n">
        <v>0</v>
      </c>
      <c r="G7" s="155" t="n">
        <v>1022715</v>
      </c>
      <c r="H7" s="155" t="n">
        <v>1003629</v>
      </c>
      <c r="I7" s="155" t="n">
        <v>0</v>
      </c>
      <c r="J7" s="155" t="n">
        <v>28965</v>
      </c>
      <c r="K7" s="155" t="n">
        <v>0</v>
      </c>
      <c r="L7" s="155" t="n">
        <v>0</v>
      </c>
      <c r="M7" s="191"/>
      <c r="N7" s="192" t="n">
        <f aca="false">MAX(D7,G7)</f>
        <v>1022715</v>
      </c>
      <c r="O7" s="192" t="n">
        <f aca="false">MAX(E7+F7,H7)</f>
        <v>1003629</v>
      </c>
    </row>
    <row r="8" customFormat="false" ht="15" hidden="false" customHeight="false" outlineLevel="0" collapsed="false">
      <c r="A8" s="154" t="n">
        <v>5408</v>
      </c>
      <c r="B8" s="154" t="s">
        <v>74</v>
      </c>
      <c r="C8" s="155" t="n">
        <v>165</v>
      </c>
      <c r="D8" s="155" t="n">
        <v>625415</v>
      </c>
      <c r="E8" s="155" t="n">
        <v>557916</v>
      </c>
      <c r="F8" s="155" t="n">
        <v>0</v>
      </c>
      <c r="G8" s="155" t="n">
        <v>566268</v>
      </c>
      <c r="H8" s="155" t="n">
        <v>510031</v>
      </c>
      <c r="I8" s="155" t="n">
        <v>0</v>
      </c>
      <c r="J8" s="155" t="n">
        <v>18525</v>
      </c>
      <c r="K8" s="155" t="n">
        <v>0</v>
      </c>
      <c r="L8" s="155" t="n">
        <v>0</v>
      </c>
      <c r="M8" s="191"/>
      <c r="N8" s="192" t="n">
        <f aca="false">MAX(D8,G8)</f>
        <v>625415</v>
      </c>
      <c r="O8" s="192" t="n">
        <f aca="false">MAX(E8+F8,H8)</f>
        <v>557916</v>
      </c>
    </row>
    <row r="9" customFormat="false" ht="15" hidden="false" customHeight="false" outlineLevel="0" collapsed="false">
      <c r="A9" s="154" t="n">
        <v>4211</v>
      </c>
      <c r="B9" s="154" t="s">
        <v>75</v>
      </c>
      <c r="C9" s="155" t="n">
        <v>191</v>
      </c>
      <c r="D9" s="155" t="n">
        <v>754868</v>
      </c>
      <c r="E9" s="155" t="n">
        <v>833168</v>
      </c>
      <c r="F9" s="155" t="n">
        <v>0</v>
      </c>
      <c r="G9" s="155" t="n">
        <v>740375</v>
      </c>
      <c r="H9" s="155" t="n">
        <v>891036</v>
      </c>
      <c r="I9" s="155" t="n">
        <v>0</v>
      </c>
      <c r="J9" s="155" t="n">
        <v>21444</v>
      </c>
      <c r="K9" s="155" t="n">
        <v>0</v>
      </c>
      <c r="L9" s="155" t="n">
        <v>0</v>
      </c>
      <c r="M9" s="191"/>
      <c r="N9" s="192" t="n">
        <f aca="false">MAX(D9,G9)</f>
        <v>754868</v>
      </c>
      <c r="O9" s="192" t="n">
        <f aca="false">MAX(E9+F9,H9)</f>
        <v>891036</v>
      </c>
    </row>
    <row r="10" customFormat="false" ht="15" hidden="false" customHeight="false" outlineLevel="0" collapsed="false">
      <c r="A10" s="154" t="n">
        <v>4210</v>
      </c>
      <c r="B10" s="154" t="s">
        <v>76</v>
      </c>
      <c r="C10" s="155" t="n">
        <v>216</v>
      </c>
      <c r="D10" s="155" t="n">
        <v>843909</v>
      </c>
      <c r="E10" s="155" t="n">
        <v>962709</v>
      </c>
      <c r="F10" s="155" t="n">
        <v>0</v>
      </c>
      <c r="G10" s="155" t="n">
        <v>806401</v>
      </c>
      <c r="H10" s="155" t="n">
        <v>1010280</v>
      </c>
      <c r="I10" s="155" t="n">
        <v>0</v>
      </c>
      <c r="J10" s="155" t="n">
        <v>24249</v>
      </c>
      <c r="K10" s="155" t="n">
        <v>0</v>
      </c>
      <c r="L10" s="155" t="n">
        <v>0</v>
      </c>
      <c r="M10" s="191"/>
      <c r="N10" s="192" t="n">
        <f aca="false">MAX(D10,G10)</f>
        <v>843909</v>
      </c>
      <c r="O10" s="192" t="n">
        <f aca="false">MAX(E10+F10,H10)</f>
        <v>1010280</v>
      </c>
    </row>
    <row r="11" customFormat="false" ht="15" hidden="false" customHeight="false" outlineLevel="0" collapsed="false">
      <c r="A11" s="154" t="n">
        <v>4212</v>
      </c>
      <c r="B11" s="154" t="s">
        <v>77</v>
      </c>
      <c r="C11" s="155" t="n">
        <v>253</v>
      </c>
      <c r="D11" s="155" t="n">
        <v>1037113</v>
      </c>
      <c r="E11" s="155" t="n">
        <v>1002012</v>
      </c>
      <c r="F11" s="155" t="n">
        <v>0</v>
      </c>
      <c r="G11" s="155" t="n">
        <v>885922</v>
      </c>
      <c r="H11" s="155" t="n">
        <v>873633</v>
      </c>
      <c r="I11" s="155" t="n">
        <v>0</v>
      </c>
      <c r="J11" s="155" t="n">
        <v>28404</v>
      </c>
      <c r="K11" s="155" t="n">
        <v>0</v>
      </c>
      <c r="L11" s="155" t="n">
        <v>0</v>
      </c>
      <c r="M11" s="191"/>
      <c r="N11" s="192" t="n">
        <f aca="false">MAX(D11,G11)</f>
        <v>1037113</v>
      </c>
      <c r="O11" s="192" t="n">
        <f aca="false">MAX(E11+F11,H11)</f>
        <v>1002012</v>
      </c>
    </row>
    <row r="12" customFormat="false" ht="15" hidden="false" customHeight="false" outlineLevel="0" collapsed="false">
      <c r="A12" s="154" t="n">
        <v>5405</v>
      </c>
      <c r="B12" s="154" t="s">
        <v>78</v>
      </c>
      <c r="C12" s="155" t="n">
        <v>200</v>
      </c>
      <c r="D12" s="155" t="n">
        <v>778008</v>
      </c>
      <c r="E12" s="155" t="n">
        <v>826608</v>
      </c>
      <c r="F12" s="155" t="n">
        <v>0</v>
      </c>
      <c r="G12" s="155" t="n">
        <v>787497</v>
      </c>
      <c r="H12" s="155" t="n">
        <v>887348</v>
      </c>
      <c r="I12" s="155" t="n">
        <v>0</v>
      </c>
      <c r="J12" s="155" t="n">
        <v>22455</v>
      </c>
      <c r="K12" s="155" t="n">
        <v>0</v>
      </c>
      <c r="L12" s="155" t="n">
        <v>0</v>
      </c>
      <c r="M12" s="191"/>
      <c r="N12" s="192" t="n">
        <f aca="false">MAX(D12,G12)</f>
        <v>787497</v>
      </c>
      <c r="O12" s="192" t="n">
        <f aca="false">MAX(E12+F12,H12)</f>
        <v>887348</v>
      </c>
    </row>
    <row r="13" customFormat="false" ht="15" hidden="false" customHeight="false" outlineLevel="0" collapsed="false">
      <c r="A13" s="154" t="n">
        <v>5409</v>
      </c>
      <c r="B13" s="154" t="s">
        <v>79</v>
      </c>
      <c r="C13" s="155" t="n">
        <v>267</v>
      </c>
      <c r="D13" s="155" t="n">
        <v>1027290</v>
      </c>
      <c r="E13" s="155" t="n">
        <v>989490</v>
      </c>
      <c r="F13" s="155" t="n">
        <v>0</v>
      </c>
      <c r="G13" s="155" t="n">
        <v>937040</v>
      </c>
      <c r="H13" s="155" t="n">
        <v>911544</v>
      </c>
      <c r="I13" s="155" t="n">
        <v>0</v>
      </c>
      <c r="J13" s="155" t="n">
        <v>29976</v>
      </c>
      <c r="K13" s="155" t="n">
        <v>0</v>
      </c>
      <c r="L13" s="155" t="n">
        <v>0</v>
      </c>
      <c r="M13" s="191"/>
      <c r="N13" s="192" t="n">
        <f aca="false">MAX(D13,G13)</f>
        <v>1027290</v>
      </c>
      <c r="O13" s="192" t="n">
        <f aca="false">MAX(E13+F13,H13)</f>
        <v>989490</v>
      </c>
    </row>
    <row r="14" customFormat="false" ht="15" hidden="false" customHeight="false" outlineLevel="0" collapsed="false">
      <c r="A14" s="154" t="n">
        <v>5400</v>
      </c>
      <c r="B14" s="154" t="s">
        <v>80</v>
      </c>
      <c r="C14" s="155" t="n">
        <v>192</v>
      </c>
      <c r="D14" s="155" t="n">
        <v>778750</v>
      </c>
      <c r="E14" s="155" t="n">
        <v>821949</v>
      </c>
      <c r="F14" s="155" t="n">
        <v>0</v>
      </c>
      <c r="G14" s="155" t="n">
        <v>670217</v>
      </c>
      <c r="H14" s="155" t="n">
        <v>745299</v>
      </c>
      <c r="I14" s="155" t="n">
        <v>0</v>
      </c>
      <c r="J14" s="155" t="n">
        <v>21555</v>
      </c>
      <c r="K14" s="155" t="n">
        <v>0</v>
      </c>
      <c r="L14" s="155" t="n">
        <v>0</v>
      </c>
      <c r="M14" s="191"/>
      <c r="N14" s="192" t="n">
        <f aca="false">MAX(D14,G14)</f>
        <v>778750</v>
      </c>
      <c r="O14" s="192" t="n">
        <f aca="false">MAX(E14+F14,H14)</f>
        <v>821949</v>
      </c>
    </row>
    <row r="15" customFormat="false" ht="15" hidden="false" customHeight="false" outlineLevel="0" collapsed="false">
      <c r="A15" s="154" t="n">
        <v>4752</v>
      </c>
      <c r="B15" s="154" t="s">
        <v>99</v>
      </c>
      <c r="C15" s="155" t="n">
        <v>243</v>
      </c>
      <c r="D15" s="155" t="n">
        <v>909030</v>
      </c>
      <c r="E15" s="155" t="n">
        <v>984630</v>
      </c>
      <c r="F15" s="155" t="n">
        <v>0</v>
      </c>
      <c r="G15" s="155" t="n">
        <v>926617</v>
      </c>
      <c r="H15" s="155" t="n">
        <v>1076994</v>
      </c>
      <c r="I15" s="155" t="n">
        <v>0</v>
      </c>
      <c r="J15" s="155" t="n">
        <v>27282</v>
      </c>
      <c r="K15" s="155" t="n">
        <v>0</v>
      </c>
      <c r="L15" s="155" t="n">
        <v>0</v>
      </c>
      <c r="M15" s="191"/>
      <c r="N15" s="192" t="n">
        <f aca="false">MAX(D15,G15)</f>
        <v>926617</v>
      </c>
      <c r="O15" s="192" t="n">
        <f aca="false">MAX(E15+F15,H15)</f>
        <v>1076994</v>
      </c>
    </row>
    <row r="16" customFormat="false" ht="15" hidden="false" customHeight="false" outlineLevel="0" collapsed="false">
      <c r="A16" s="154" t="n">
        <v>5402</v>
      </c>
      <c r="B16" s="154" t="s">
        <v>82</v>
      </c>
      <c r="C16" s="155" t="n">
        <v>0</v>
      </c>
      <c r="D16" s="155" t="n">
        <v>1565186</v>
      </c>
      <c r="E16" s="155" t="n">
        <v>1605686</v>
      </c>
      <c r="F16" s="155" t="n">
        <v>0</v>
      </c>
      <c r="G16" s="155" t="n">
        <v>1569645</v>
      </c>
      <c r="H16" s="155" t="n">
        <v>1687785</v>
      </c>
      <c r="I16" s="155" t="n">
        <v>0</v>
      </c>
      <c r="J16" s="155" t="n">
        <v>45357</v>
      </c>
      <c r="K16" s="155" t="n">
        <v>0</v>
      </c>
      <c r="L16" s="155" t="n">
        <v>0</v>
      </c>
      <c r="M16" s="191"/>
      <c r="N16" s="192" t="n">
        <f aca="false">MAX(D16,G16)</f>
        <v>1569645</v>
      </c>
      <c r="O16" s="192" t="n">
        <f aca="false">MAX(E16+F16,H16)</f>
        <v>1687785</v>
      </c>
    </row>
    <row r="17" customFormat="false" ht="15" hidden="false" customHeight="false" outlineLevel="0" collapsed="false">
      <c r="A17" s="154" t="n">
        <v>5401</v>
      </c>
      <c r="B17" s="154" t="s">
        <v>83</v>
      </c>
      <c r="C17" s="155" t="n">
        <v>266</v>
      </c>
      <c r="D17" s="155" t="n">
        <v>1002986</v>
      </c>
      <c r="E17" s="155" t="n">
        <v>1002986</v>
      </c>
      <c r="F17" s="155" t="n">
        <v>0</v>
      </c>
      <c r="G17" s="155" t="n">
        <v>1121304</v>
      </c>
      <c r="H17" s="155" t="n">
        <v>1174182</v>
      </c>
      <c r="I17" s="155" t="n">
        <v>0</v>
      </c>
      <c r="J17" s="155" t="n">
        <v>29865</v>
      </c>
      <c r="K17" s="155" t="n">
        <v>0</v>
      </c>
      <c r="L17" s="155" t="n">
        <v>0</v>
      </c>
      <c r="M17" s="191"/>
      <c r="N17" s="192" t="n">
        <f aca="false">MAX(D17,G17)</f>
        <v>1121304</v>
      </c>
      <c r="O17" s="192" t="n">
        <f aca="false">MAX(E17+F17,H17)</f>
        <v>1174182</v>
      </c>
    </row>
    <row r="18" customFormat="false" ht="15" hidden="false" customHeight="false" outlineLevel="0" collapsed="false">
      <c r="A18" s="154" t="n">
        <v>4208</v>
      </c>
      <c r="B18" s="154" t="s">
        <v>84</v>
      </c>
      <c r="C18" s="155" t="n">
        <v>194</v>
      </c>
      <c r="D18" s="155" t="n">
        <v>727837</v>
      </c>
      <c r="E18" s="155" t="n">
        <v>749437</v>
      </c>
      <c r="F18" s="155" t="n">
        <v>0</v>
      </c>
      <c r="G18" s="155" t="n">
        <v>749958</v>
      </c>
      <c r="H18" s="155" t="n">
        <v>813900</v>
      </c>
      <c r="I18" s="155" t="n">
        <v>0</v>
      </c>
      <c r="J18" s="155" t="n">
        <v>21780</v>
      </c>
      <c r="K18" s="155" t="n">
        <v>0</v>
      </c>
      <c r="L18" s="155" t="n">
        <v>0</v>
      </c>
      <c r="M18" s="191"/>
      <c r="N18" s="192" t="n">
        <f aca="false">MAX(D18,G18)</f>
        <v>749958</v>
      </c>
      <c r="O18" s="192" t="n">
        <f aca="false">MAX(E18+F18,H18)</f>
        <v>813900</v>
      </c>
    </row>
    <row r="19" customFormat="false" ht="15" hidden="false" customHeight="false" outlineLevel="0" collapsed="false">
      <c r="A19" s="154" t="n">
        <v>4009</v>
      </c>
      <c r="B19" s="154" t="s">
        <v>85</v>
      </c>
      <c r="C19" s="155" t="n">
        <v>80</v>
      </c>
      <c r="D19" s="155" t="n">
        <v>404502</v>
      </c>
      <c r="E19" s="155" t="n">
        <v>453102</v>
      </c>
      <c r="F19" s="155" t="n">
        <v>0</v>
      </c>
      <c r="G19" s="155" t="n">
        <v>347802</v>
      </c>
      <c r="H19" s="155" t="n">
        <v>432453</v>
      </c>
      <c r="I19" s="155" t="n">
        <v>0</v>
      </c>
      <c r="J19" s="155" t="n">
        <v>8982</v>
      </c>
      <c r="K19" s="155" t="n">
        <v>0</v>
      </c>
      <c r="L19" s="155" t="n">
        <v>0</v>
      </c>
      <c r="M19" s="191"/>
      <c r="N19" s="192" t="n">
        <f aca="false">MAX(D19,G19)</f>
        <v>404502</v>
      </c>
      <c r="O19" s="192" t="n">
        <f aca="false">MAX(E19+F19,H19)</f>
        <v>453102</v>
      </c>
    </row>
    <row r="20" customFormat="false" ht="15" hidden="false" customHeight="false" outlineLevel="0" collapsed="false">
      <c r="A20" s="154" t="n">
        <v>5407</v>
      </c>
      <c r="B20" s="154" t="s">
        <v>86</v>
      </c>
      <c r="C20" s="155" t="n">
        <v>156</v>
      </c>
      <c r="D20" s="155" t="n">
        <v>657764</v>
      </c>
      <c r="E20" s="155" t="n">
        <v>698264</v>
      </c>
      <c r="F20" s="155" t="n">
        <v>0</v>
      </c>
      <c r="G20" s="155" t="n">
        <v>629564</v>
      </c>
      <c r="H20" s="155" t="n">
        <v>717021</v>
      </c>
      <c r="I20" s="155" t="n">
        <v>0</v>
      </c>
      <c r="J20" s="155" t="n">
        <v>17514</v>
      </c>
      <c r="K20" s="155" t="n">
        <v>0</v>
      </c>
      <c r="L20" s="155" t="n">
        <v>0</v>
      </c>
      <c r="M20" s="191"/>
      <c r="N20" s="192" t="n">
        <f aca="false">MAX(D20,G20)</f>
        <v>657764</v>
      </c>
      <c r="O20" s="192" t="n">
        <f aca="false">MAX(E20+F20,H20)</f>
        <v>717021</v>
      </c>
    </row>
    <row r="21" customFormat="false" ht="15" hidden="false" customHeight="false" outlineLevel="0" collapsed="false">
      <c r="A21" s="154" t="n">
        <v>5403</v>
      </c>
      <c r="B21" s="154" t="s">
        <v>87</v>
      </c>
      <c r="C21" s="155" t="n">
        <v>144</v>
      </c>
      <c r="D21" s="155" t="n">
        <v>578195</v>
      </c>
      <c r="E21" s="155" t="n">
        <v>599795</v>
      </c>
      <c r="F21" s="155" t="n">
        <v>0</v>
      </c>
      <c r="G21" s="155" t="n">
        <v>560766</v>
      </c>
      <c r="H21" s="155" t="n">
        <v>615625</v>
      </c>
      <c r="I21" s="155" t="n">
        <v>0</v>
      </c>
      <c r="J21" s="155" t="n">
        <v>16167</v>
      </c>
      <c r="K21" s="155" t="n">
        <v>0</v>
      </c>
      <c r="L21" s="155" t="n">
        <v>0</v>
      </c>
      <c r="M21" s="191"/>
      <c r="N21" s="192" t="n">
        <f aca="false">MAX(D21,G21)</f>
        <v>578195</v>
      </c>
      <c r="O21" s="192" t="n">
        <f aca="false">MAX(E21+F21,H21)</f>
        <v>615625</v>
      </c>
    </row>
    <row r="22" customFormat="false" ht="15" hidden="false" customHeight="false" outlineLevel="0" collapsed="false">
      <c r="A22" s="154" t="n">
        <v>5404</v>
      </c>
      <c r="B22" s="154" t="s">
        <v>88</v>
      </c>
      <c r="C22" s="155" t="n">
        <v>253</v>
      </c>
      <c r="D22" s="155" t="n">
        <v>920691</v>
      </c>
      <c r="E22" s="155" t="n">
        <v>939591</v>
      </c>
      <c r="F22" s="155" t="n">
        <v>0</v>
      </c>
      <c r="G22" s="155" t="n">
        <v>1069219</v>
      </c>
      <c r="H22" s="155" t="n">
        <v>1153260</v>
      </c>
      <c r="I22" s="155" t="n">
        <v>0</v>
      </c>
      <c r="J22" s="155" t="n">
        <v>28404</v>
      </c>
      <c r="K22" s="155" t="n">
        <v>0</v>
      </c>
      <c r="L22" s="155" t="n">
        <v>0</v>
      </c>
      <c r="M22" s="191"/>
      <c r="N22" s="192" t="n">
        <f aca="false">MAX(D22,G22)</f>
        <v>1069219</v>
      </c>
      <c r="O22" s="192" t="n">
        <f aca="false">MAX(E22+F22,H22)</f>
        <v>1153260</v>
      </c>
    </row>
    <row r="23" customFormat="false" ht="15" hidden="false" customHeight="false" outlineLevel="0" collapsed="false">
      <c r="A23" s="154" t="n">
        <v>4012</v>
      </c>
      <c r="B23" s="154" t="s">
        <v>89</v>
      </c>
      <c r="C23" s="155" t="n">
        <v>158</v>
      </c>
      <c r="D23" s="155" t="n">
        <v>636506</v>
      </c>
      <c r="E23" s="155" t="n">
        <v>617604</v>
      </c>
      <c r="F23" s="155" t="n">
        <v>0</v>
      </c>
      <c r="G23" s="155" t="n">
        <v>604008</v>
      </c>
      <c r="H23" s="155" t="n">
        <v>601297</v>
      </c>
      <c r="I23" s="155" t="n">
        <v>0</v>
      </c>
      <c r="J23" s="155" t="n">
        <v>17739</v>
      </c>
      <c r="K23" s="155" t="n">
        <v>0</v>
      </c>
      <c r="L23" s="155" t="n">
        <v>0</v>
      </c>
      <c r="M23" s="191"/>
      <c r="N23" s="192" t="n">
        <f aca="false">MAX(D23,G23)</f>
        <v>636506</v>
      </c>
      <c r="O23" s="192" t="n">
        <f aca="false">MAX(E23+F23,H23)</f>
        <v>617604</v>
      </c>
    </row>
    <row r="24" s="129" customFormat="true" ht="15.75" hidden="false" customHeight="false" outlineLevel="0" collapsed="false">
      <c r="A24" s="159"/>
      <c r="B24" s="159" t="s">
        <v>140</v>
      </c>
      <c r="C24" s="160" t="n">
        <f aca="false">SUM(C7:C23)</f>
        <v>3236</v>
      </c>
      <c r="D24" s="160" t="n">
        <f aca="false">SUM(D7:D23)</f>
        <v>14238494</v>
      </c>
      <c r="E24" s="160" t="n">
        <f aca="false">SUM(E7:E23)</f>
        <v>14592191</v>
      </c>
      <c r="F24" s="160" t="n">
        <f aca="false">SUM(F7:F23)</f>
        <v>0</v>
      </c>
      <c r="G24" s="160" t="n">
        <f aca="false">SUM(G7:G23)</f>
        <v>13995318</v>
      </c>
      <c r="H24" s="160" t="n">
        <f aca="false">SUM(H7:H23)</f>
        <v>15105317</v>
      </c>
      <c r="I24" s="160" t="n">
        <f aca="false">SUM(I7:I23)</f>
        <v>0</v>
      </c>
      <c r="J24" s="160" t="n">
        <f aca="false">SUM(J7:J23)</f>
        <v>408663</v>
      </c>
      <c r="K24" s="160" t="n">
        <f aca="false">SUM(K7:K23)</f>
        <v>0</v>
      </c>
      <c r="L24" s="160" t="n">
        <f aca="false">SUM(L7:L23)</f>
        <v>0</v>
      </c>
      <c r="M24" s="160" t="n">
        <f aca="false">SUM(M7:M23)</f>
        <v>0</v>
      </c>
      <c r="N24" s="195" t="n">
        <f aca="false">SUM(N7:N23)</f>
        <v>14591267</v>
      </c>
      <c r="O24" s="195" t="n">
        <f aca="false">SUM(O7:O23)</f>
        <v>15473133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35.21"/>
  </cols>
  <sheetData>
    <row r="1" customFormat="false" ht="15" hidden="false" customHeight="false" outlineLevel="0" collapsed="false">
      <c r="A1" s="111" t="n">
        <v>5406</v>
      </c>
      <c r="B1" s="110" t="s">
        <v>73</v>
      </c>
    </row>
    <row r="2" customFormat="false" ht="15" hidden="false" customHeight="false" outlineLevel="0" collapsed="false">
      <c r="A2" s="111" t="n">
        <v>5408</v>
      </c>
      <c r="B2" s="111" t="s">
        <v>74</v>
      </c>
    </row>
    <row r="3" customFormat="false" ht="15" hidden="false" customHeight="false" outlineLevel="0" collapsed="false">
      <c r="A3" s="111" t="n">
        <v>4211</v>
      </c>
      <c r="B3" s="111" t="s">
        <v>75</v>
      </c>
    </row>
    <row r="4" customFormat="false" ht="15" hidden="false" customHeight="false" outlineLevel="0" collapsed="false">
      <c r="A4" s="111" t="n">
        <v>4210</v>
      </c>
      <c r="B4" s="111" t="s">
        <v>76</v>
      </c>
    </row>
    <row r="5" customFormat="false" ht="15" hidden="false" customHeight="false" outlineLevel="0" collapsed="false">
      <c r="A5" s="111" t="n">
        <v>4212</v>
      </c>
      <c r="B5" s="111" t="s">
        <v>77</v>
      </c>
    </row>
    <row r="6" customFormat="false" ht="15" hidden="false" customHeight="false" outlineLevel="0" collapsed="false">
      <c r="A6" s="111" t="n">
        <v>5405</v>
      </c>
      <c r="B6" s="111" t="s">
        <v>78</v>
      </c>
    </row>
    <row r="7" customFormat="false" ht="15" hidden="false" customHeight="false" outlineLevel="0" collapsed="false">
      <c r="A7" s="111" t="n">
        <v>5409</v>
      </c>
      <c r="B7" s="111" t="s">
        <v>79</v>
      </c>
    </row>
    <row r="8" customFormat="false" ht="15" hidden="false" customHeight="false" outlineLevel="0" collapsed="false">
      <c r="A8" s="111" t="n">
        <v>5400</v>
      </c>
      <c r="B8" s="111" t="s">
        <v>80</v>
      </c>
    </row>
    <row r="9" customFormat="false" ht="15" hidden="false" customHeight="false" outlineLevel="0" collapsed="false">
      <c r="A9" s="111" t="n">
        <v>4752</v>
      </c>
      <c r="B9" s="111" t="s">
        <v>81</v>
      </c>
    </row>
    <row r="10" customFormat="false" ht="15" hidden="false" customHeight="false" outlineLevel="0" collapsed="false">
      <c r="A10" s="111" t="n">
        <v>5402</v>
      </c>
      <c r="B10" s="111" t="s">
        <v>82</v>
      </c>
    </row>
    <row r="11" customFormat="false" ht="15" hidden="false" customHeight="false" outlineLevel="0" collapsed="false">
      <c r="A11" s="111" t="n">
        <v>5401</v>
      </c>
      <c r="B11" s="111" t="s">
        <v>83</v>
      </c>
    </row>
    <row r="12" customFormat="false" ht="15" hidden="false" customHeight="false" outlineLevel="0" collapsed="false">
      <c r="A12" s="111" t="n">
        <v>4208</v>
      </c>
      <c r="B12" s="111" t="s">
        <v>84</v>
      </c>
    </row>
    <row r="13" customFormat="false" ht="15" hidden="false" customHeight="false" outlineLevel="0" collapsed="false">
      <c r="A13" s="111" t="n">
        <v>4009</v>
      </c>
      <c r="B13" s="111" t="s">
        <v>85</v>
      </c>
    </row>
    <row r="14" customFormat="false" ht="15" hidden="false" customHeight="false" outlineLevel="0" collapsed="false">
      <c r="A14" s="111" t="n">
        <v>5407</v>
      </c>
      <c r="B14" s="111" t="s">
        <v>86</v>
      </c>
    </row>
    <row r="15" customFormat="false" ht="15" hidden="false" customHeight="false" outlineLevel="0" collapsed="false">
      <c r="A15" s="111" t="n">
        <v>5403</v>
      </c>
      <c r="B15" s="111" t="s">
        <v>87</v>
      </c>
    </row>
    <row r="16" customFormat="false" ht="15" hidden="false" customHeight="false" outlineLevel="0" collapsed="false">
      <c r="A16" s="111" t="n">
        <v>5404</v>
      </c>
      <c r="B16" s="111" t="s">
        <v>88</v>
      </c>
    </row>
    <row r="17" customFormat="false" ht="15" hidden="false" customHeight="false" outlineLevel="0" collapsed="false">
      <c r="A17" s="111" t="n">
        <v>4012</v>
      </c>
      <c r="B17" s="111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2" ySplit="3" topLeftCell="C5" activePane="bottomRight" state="frozen"/>
      <selection pane="topLeft" activeCell="A2" activeCellId="0" sqref="A2"/>
      <selection pane="topRight" activeCell="C2" activeCellId="0" sqref="C2"/>
      <selection pane="bottomLeft" activeCell="A5" activeCellId="0" sqref="A5"/>
      <selection pane="bottomRight" activeCell="F5" activeCellId="0" sqref="F5"/>
    </sheetView>
  </sheetViews>
  <sheetFormatPr defaultColWidth="7.10546875" defaultRowHeight="12.75" zeroHeight="false" outlineLevelRow="0" outlineLevelCol="0"/>
  <cols>
    <col collapsed="false" customWidth="false" hidden="false" outlineLevel="0" max="1" min="1" style="112" width="7.11"/>
    <col collapsed="false" customWidth="true" hidden="false" outlineLevel="0" max="2" min="2" style="112" width="27.99"/>
    <col collapsed="false" customWidth="false" hidden="false" outlineLevel="0" max="4" min="3" style="112" width="7.11"/>
    <col collapsed="false" customWidth="true" hidden="false" outlineLevel="0" max="5" min="5" style="112" width="2.11"/>
    <col collapsed="false" customWidth="true" hidden="false" outlineLevel="0" max="7" min="6" style="112" width="8.99"/>
    <col collapsed="false" customWidth="true" hidden="false" outlineLevel="0" max="8" min="8" style="112" width="1.88"/>
    <col collapsed="false" customWidth="true" hidden="false" outlineLevel="0" max="9" min="9" style="112" width="13.44"/>
    <col collapsed="false" customWidth="false" hidden="false" outlineLevel="0" max="10" min="10" style="112" width="7.11"/>
    <col collapsed="false" customWidth="true" hidden="false" outlineLevel="0" max="11" min="11" style="112" width="1.65"/>
    <col collapsed="false" customWidth="true" hidden="false" outlineLevel="0" max="12" min="12" style="112" width="9.88"/>
    <col collapsed="false" customWidth="true" hidden="false" outlineLevel="0" max="13" min="13" style="112" width="8.1"/>
    <col collapsed="false" customWidth="true" hidden="false" outlineLevel="0" max="14" min="14" style="112" width="9.77"/>
    <col collapsed="false" customWidth="true" hidden="false" outlineLevel="0" max="15" min="15" style="112" width="4.1"/>
    <col collapsed="false" customWidth="true" hidden="false" outlineLevel="0" max="16" min="16" style="112" width="8.88"/>
    <col collapsed="false" customWidth="false" hidden="false" outlineLevel="0" max="257" min="17" style="112" width="7.11"/>
  </cols>
  <sheetData>
    <row r="1" customFormat="false" ht="12.75" hidden="false" customHeight="false" outlineLevel="0" collapsed="false">
      <c r="A1" s="112" t="s">
        <v>90</v>
      </c>
    </row>
    <row r="2" customFormat="false" ht="38.25" hidden="false" customHeight="true" outlineLevel="0" collapsed="false">
      <c r="C2" s="113" t="s">
        <v>91</v>
      </c>
      <c r="D2" s="113"/>
      <c r="E2" s="114"/>
      <c r="F2" s="113" t="s">
        <v>92</v>
      </c>
      <c r="G2" s="113"/>
      <c r="I2" s="113" t="s">
        <v>93</v>
      </c>
      <c r="J2" s="113"/>
      <c r="L2" s="113" t="s">
        <v>94</v>
      </c>
      <c r="M2" s="113"/>
      <c r="N2" s="113"/>
    </row>
    <row r="3" s="115" customFormat="true" ht="51" hidden="false" customHeight="false" outlineLevel="0" collapsed="false">
      <c r="A3" s="112"/>
      <c r="B3" s="112"/>
      <c r="C3" s="114" t="s">
        <v>57</v>
      </c>
      <c r="D3" s="115" t="s">
        <v>61</v>
      </c>
      <c r="F3" s="114" t="s">
        <v>57</v>
      </c>
      <c r="G3" s="115" t="s">
        <v>61</v>
      </c>
      <c r="I3" s="114" t="s">
        <v>57</v>
      </c>
      <c r="J3" s="115" t="s">
        <v>61</v>
      </c>
      <c r="L3" s="114" t="s">
        <v>57</v>
      </c>
      <c r="M3" s="114" t="s">
        <v>61</v>
      </c>
      <c r="N3" s="114" t="s">
        <v>95</v>
      </c>
      <c r="P3" s="114" t="s">
        <v>96</v>
      </c>
    </row>
    <row r="5" customFormat="false" ht="12.75" hidden="false" customHeight="false" outlineLevel="0" collapsed="false">
      <c r="A5" s="112" t="n">
        <v>5406</v>
      </c>
      <c r="B5" s="116" t="s">
        <v>73</v>
      </c>
      <c r="C5" s="112" t="n">
        <v>1242955</v>
      </c>
      <c r="D5" s="112" t="n">
        <v>35051</v>
      </c>
      <c r="F5" s="112" t="n">
        <v>1265970</v>
      </c>
      <c r="G5" s="112" t="n">
        <v>35051</v>
      </c>
      <c r="I5" s="112" t="n">
        <v>1318804</v>
      </c>
      <c r="J5" s="112" t="n">
        <v>35800</v>
      </c>
      <c r="L5" s="117" t="n">
        <f aca="false">ROUND(F5*4/12+I5*8/12,)</f>
        <v>1301193</v>
      </c>
      <c r="M5" s="117" t="n">
        <f aca="false">ROUND(G5*4/12+J5*8/12,)</f>
        <v>35550</v>
      </c>
      <c r="N5" s="118" t="n">
        <f aca="false">SUM(L5:M5)</f>
        <v>1336743</v>
      </c>
      <c r="P5" s="119" t="n">
        <v>1309795.95530013</v>
      </c>
    </row>
    <row r="6" customFormat="false" ht="12.75" hidden="false" customHeight="false" outlineLevel="0" collapsed="false">
      <c r="A6" s="112" t="n">
        <v>5408</v>
      </c>
      <c r="B6" s="116" t="s">
        <v>74</v>
      </c>
      <c r="C6" s="112" t="n">
        <v>712226</v>
      </c>
      <c r="D6" s="112" t="n">
        <v>18061</v>
      </c>
      <c r="F6" s="112" t="n">
        <v>712226</v>
      </c>
      <c r="G6" s="112" t="n">
        <v>18061</v>
      </c>
      <c r="I6" s="112" t="n">
        <v>712708</v>
      </c>
      <c r="J6" s="112" t="n">
        <v>18446</v>
      </c>
      <c r="L6" s="117" t="n">
        <f aca="false">ROUND(F6*4/12+I6*8/12,)</f>
        <v>712547</v>
      </c>
      <c r="M6" s="117" t="n">
        <f aca="false">ROUND(G6*4/12+J6*8/12,)</f>
        <v>18318</v>
      </c>
      <c r="N6" s="118" t="n">
        <f aca="false">SUM(L6:M6)</f>
        <v>730865</v>
      </c>
      <c r="P6" s="119" t="n">
        <v>750388.632183908</v>
      </c>
    </row>
    <row r="7" customFormat="false" ht="12.75" hidden="false" customHeight="false" outlineLevel="0" collapsed="false">
      <c r="A7" s="112" t="n">
        <v>4211</v>
      </c>
      <c r="B7" s="116" t="s">
        <v>75</v>
      </c>
      <c r="C7" s="112" t="n">
        <v>1144325</v>
      </c>
      <c r="D7" s="112" t="n">
        <v>31573</v>
      </c>
      <c r="F7" s="112" t="n">
        <v>1144325</v>
      </c>
      <c r="G7" s="112" t="n">
        <v>31573</v>
      </c>
      <c r="I7" s="112" t="n">
        <v>1144865</v>
      </c>
      <c r="J7" s="112" t="n">
        <v>32247</v>
      </c>
      <c r="L7" s="117" t="n">
        <f aca="false">ROUND(F7*4/12+I7*8/12,)</f>
        <v>1144685</v>
      </c>
      <c r="M7" s="117" t="n">
        <f aca="false">ROUND(G7*4/12+J7*8/12,)</f>
        <v>32022</v>
      </c>
      <c r="N7" s="118" t="n">
        <f aca="false">SUM(L7:M7)</f>
        <v>1176707</v>
      </c>
      <c r="P7" s="119" t="n">
        <v>1232952.45083014</v>
      </c>
    </row>
    <row r="8" customFormat="false" ht="12.75" hidden="false" customHeight="false" outlineLevel="0" collapsed="false">
      <c r="A8" s="120" t="n">
        <v>4215</v>
      </c>
      <c r="B8" s="116" t="s">
        <v>97</v>
      </c>
      <c r="C8" s="112" t="n">
        <v>0</v>
      </c>
      <c r="D8" s="112" t="n">
        <v>0</v>
      </c>
      <c r="F8" s="112" t="n">
        <v>0</v>
      </c>
      <c r="G8" s="112" t="n">
        <v>0</v>
      </c>
      <c r="I8" s="112" t="n">
        <v>0</v>
      </c>
      <c r="J8" s="112" t="n">
        <v>0</v>
      </c>
      <c r="L8" s="117" t="n">
        <f aca="false">ROUND(F8*4/12+I8*8/12,)</f>
        <v>0</v>
      </c>
      <c r="M8" s="117" t="n">
        <f aca="false">ROUND(G8*4/12+J8*8/12,)</f>
        <v>0</v>
      </c>
      <c r="N8" s="118" t="n">
        <f aca="false">SUM(L8:M8)</f>
        <v>0</v>
      </c>
      <c r="P8" s="119" t="n">
        <v>0</v>
      </c>
    </row>
    <row r="9" s="121" customFormat="true" ht="12.75" hidden="false" customHeight="false" outlineLevel="0" collapsed="false">
      <c r="A9" s="121" t="n">
        <v>4210</v>
      </c>
      <c r="B9" s="122" t="s">
        <v>76</v>
      </c>
      <c r="C9" s="121" t="n">
        <v>1006032</v>
      </c>
      <c r="D9" s="121" t="n">
        <v>30503</v>
      </c>
      <c r="F9" s="121" t="n">
        <v>1071044</v>
      </c>
      <c r="G9" s="121" t="n">
        <v>30503</v>
      </c>
      <c r="I9" s="121" t="n">
        <v>1085264</v>
      </c>
      <c r="J9" s="121" t="n">
        <v>31154</v>
      </c>
      <c r="L9" s="123" t="n">
        <f aca="false">ROUND(F9*4/12+I9*8/12,)</f>
        <v>1080524</v>
      </c>
      <c r="M9" s="123" t="n">
        <f aca="false">ROUND(G9*4/12+J9*8/12,)</f>
        <v>30937</v>
      </c>
      <c r="N9" s="124" t="n">
        <f aca="false">SUM(L9:M9)</f>
        <v>1111461</v>
      </c>
      <c r="P9" s="125" t="n">
        <v>1049613.14176245</v>
      </c>
    </row>
    <row r="10" customFormat="false" ht="12.75" hidden="false" customHeight="false" outlineLevel="0" collapsed="false">
      <c r="A10" s="112" t="n">
        <v>4212</v>
      </c>
      <c r="B10" s="116" t="s">
        <v>77</v>
      </c>
      <c r="C10" s="112" t="n">
        <v>1118527</v>
      </c>
      <c r="D10" s="112" t="n">
        <v>32911</v>
      </c>
      <c r="F10" s="112" t="n">
        <v>1118527</v>
      </c>
      <c r="G10" s="112" t="n">
        <v>32911</v>
      </c>
      <c r="I10" s="112" t="n">
        <v>1134688</v>
      </c>
      <c r="J10" s="112" t="n">
        <v>33613</v>
      </c>
      <c r="L10" s="117" t="n">
        <f aca="false">ROUND(F10*4/12+I10*8/12,)</f>
        <v>1129301</v>
      </c>
      <c r="M10" s="117" t="n">
        <f aca="false">ROUND(G10*4/12+J10*8/12,)</f>
        <v>33379</v>
      </c>
      <c r="N10" s="118" t="n">
        <f aca="false">SUM(L10:M10)</f>
        <v>1162680</v>
      </c>
      <c r="P10" s="119" t="n">
        <v>1210570.33716475</v>
      </c>
    </row>
    <row r="11" customFormat="false" ht="12.75" hidden="false" customHeight="false" outlineLevel="0" collapsed="false">
      <c r="A11" s="112" t="n">
        <v>5405</v>
      </c>
      <c r="B11" s="116" t="s">
        <v>78</v>
      </c>
      <c r="C11" s="112" t="n">
        <v>1193128</v>
      </c>
      <c r="D11" s="112" t="n">
        <v>29700</v>
      </c>
      <c r="F11" s="112" t="n">
        <v>1193128</v>
      </c>
      <c r="G11" s="112" t="n">
        <v>29700</v>
      </c>
      <c r="I11" s="112" t="n">
        <v>1193701</v>
      </c>
      <c r="J11" s="112" t="n">
        <v>30334</v>
      </c>
      <c r="L11" s="117" t="n">
        <f aca="false">ROUND(F11*4/12+I11*8/12,)</f>
        <v>1193510</v>
      </c>
      <c r="M11" s="117" t="n">
        <f aca="false">ROUND(G11*4/12+J11*8/12,)</f>
        <v>30123</v>
      </c>
      <c r="N11" s="118" t="n">
        <f aca="false">SUM(L11:M11)</f>
        <v>1223633</v>
      </c>
      <c r="P11" s="119" t="n">
        <v>1217385.07662835</v>
      </c>
    </row>
    <row r="12" customFormat="false" ht="12.75" hidden="false" customHeight="false" outlineLevel="0" collapsed="false">
      <c r="A12" s="120" t="n">
        <v>4003</v>
      </c>
      <c r="B12" s="116" t="s">
        <v>98</v>
      </c>
      <c r="C12" s="112" t="n">
        <v>0</v>
      </c>
      <c r="D12" s="112" t="n">
        <v>0</v>
      </c>
      <c r="F12" s="112" t="n">
        <v>0</v>
      </c>
      <c r="G12" s="112" t="n">
        <v>0</v>
      </c>
      <c r="I12" s="112" t="n">
        <v>0</v>
      </c>
      <c r="J12" s="112" t="n">
        <v>0</v>
      </c>
      <c r="L12" s="117" t="n">
        <f aca="false">ROUND(F12*4/12+I12*8/12,)</f>
        <v>0</v>
      </c>
      <c r="M12" s="117" t="n">
        <f aca="false">ROUND(G12*4/12+J12*8/12,)</f>
        <v>0</v>
      </c>
      <c r="N12" s="118" t="n">
        <f aca="false">SUM(L12:M12)</f>
        <v>0</v>
      </c>
      <c r="P12" s="119" t="n">
        <v>0</v>
      </c>
    </row>
    <row r="13" customFormat="false" ht="12.75" hidden="false" customHeight="false" outlineLevel="0" collapsed="false">
      <c r="A13" s="112" t="n">
        <v>5409</v>
      </c>
      <c r="B13" s="116" t="s">
        <v>79</v>
      </c>
      <c r="C13" s="112" t="n">
        <v>1349515</v>
      </c>
      <c r="D13" s="112" t="n">
        <v>40001</v>
      </c>
      <c r="F13" s="112" t="n">
        <v>1349515</v>
      </c>
      <c r="G13" s="112" t="n">
        <v>40001</v>
      </c>
      <c r="I13" s="112" t="n">
        <v>1403485</v>
      </c>
      <c r="J13" s="112" t="n">
        <v>40855</v>
      </c>
      <c r="L13" s="117" t="n">
        <f aca="false">ROUND(F13*4/12+I13*8/12,)</f>
        <v>1385495</v>
      </c>
      <c r="M13" s="117" t="n">
        <f aca="false">ROUND(G13*4/12+J13*8/12,)</f>
        <v>40570</v>
      </c>
      <c r="N13" s="118" t="n">
        <f aca="false">SUM(L13:M13)</f>
        <v>1426065</v>
      </c>
      <c r="P13" s="119" t="n">
        <v>1447565.96807152</v>
      </c>
    </row>
    <row r="14" customFormat="false" ht="12.75" hidden="false" customHeight="false" outlineLevel="0" collapsed="false">
      <c r="A14" s="112" t="n">
        <v>5400</v>
      </c>
      <c r="B14" s="116" t="s">
        <v>80</v>
      </c>
      <c r="C14" s="112" t="n">
        <v>1172462</v>
      </c>
      <c r="D14" s="112" t="n">
        <v>31439</v>
      </c>
      <c r="F14" s="112" t="n">
        <v>1172462</v>
      </c>
      <c r="G14" s="112" t="n">
        <v>31439</v>
      </c>
      <c r="I14" s="112" t="n">
        <v>1173104</v>
      </c>
      <c r="J14" s="112" t="n">
        <v>32110</v>
      </c>
      <c r="L14" s="117" t="n">
        <f aca="false">ROUND(F14*4/12+I14*8/12,)</f>
        <v>1172890</v>
      </c>
      <c r="M14" s="117" t="n">
        <f aca="false">ROUND(G14*4/12+J14*8/12,)</f>
        <v>31886</v>
      </c>
      <c r="N14" s="118" t="n">
        <f aca="false">SUM(L14:M14)</f>
        <v>1204776</v>
      </c>
      <c r="P14" s="119" t="n">
        <v>1185045.49553001</v>
      </c>
    </row>
    <row r="15" customFormat="false" ht="12.75" hidden="false" customHeight="false" outlineLevel="0" collapsed="false">
      <c r="A15" s="112" t="n">
        <v>4752</v>
      </c>
      <c r="B15" s="116" t="s">
        <v>99</v>
      </c>
      <c r="C15" s="112" t="n">
        <v>1161617</v>
      </c>
      <c r="D15" s="112" t="n">
        <v>31439</v>
      </c>
      <c r="F15" s="112" t="n">
        <v>1161617</v>
      </c>
      <c r="G15" s="112" t="n">
        <v>31439</v>
      </c>
      <c r="I15" s="112" t="n">
        <v>1204411</v>
      </c>
      <c r="J15" s="112" t="n">
        <v>32110</v>
      </c>
      <c r="L15" s="117" t="n">
        <f aca="false">ROUND(F15*4/12+I15*8/12,)</f>
        <v>1190146</v>
      </c>
      <c r="M15" s="117" t="n">
        <f aca="false">ROUND(G15*4/12+J15*8/12,)</f>
        <v>31886</v>
      </c>
      <c r="N15" s="118" t="n">
        <f aca="false">SUM(L15:M15)</f>
        <v>1222032</v>
      </c>
      <c r="P15" s="119" t="n">
        <v>1223032.16219668</v>
      </c>
    </row>
    <row r="16" customFormat="false" ht="12.75" hidden="false" customHeight="false" outlineLevel="0" collapsed="false">
      <c r="A16" s="112" t="n">
        <v>5402</v>
      </c>
      <c r="B16" s="116" t="s">
        <v>82</v>
      </c>
      <c r="C16" s="112" t="n">
        <v>2308305</v>
      </c>
      <c r="D16" s="112" t="n">
        <v>64216</v>
      </c>
      <c r="F16" s="112" t="n">
        <v>2308305</v>
      </c>
      <c r="G16" s="112" t="n">
        <v>64216</v>
      </c>
      <c r="I16" s="112" t="n">
        <v>2404628</v>
      </c>
      <c r="J16" s="112" t="n">
        <v>65587</v>
      </c>
      <c r="L16" s="117" t="n">
        <f aca="false">ROUND(F16*4/12+I16*8/12,)</f>
        <v>2372520</v>
      </c>
      <c r="M16" s="117" t="n">
        <f aca="false">ROUND(G16*4/12+J16*8/12,)</f>
        <v>65130</v>
      </c>
      <c r="N16" s="118" t="n">
        <f aca="false">SUM(L16:M16)</f>
        <v>2437650</v>
      </c>
      <c r="P16" s="119" t="n">
        <v>2432049.5440613</v>
      </c>
    </row>
    <row r="17" customFormat="false" ht="12.75" hidden="false" customHeight="false" outlineLevel="0" collapsed="false">
      <c r="A17" s="112" t="n">
        <v>4208</v>
      </c>
      <c r="B17" s="116" t="s">
        <v>84</v>
      </c>
      <c r="C17" s="112" t="n">
        <v>982762</v>
      </c>
      <c r="D17" s="112" t="n">
        <v>28228</v>
      </c>
      <c r="F17" s="112" t="n">
        <v>982762</v>
      </c>
      <c r="G17" s="112" t="n">
        <v>28228</v>
      </c>
      <c r="I17" s="112" t="n">
        <v>1008632</v>
      </c>
      <c r="J17" s="112" t="n">
        <v>28831</v>
      </c>
      <c r="L17" s="117" t="n">
        <f aca="false">ROUND(F17*4/12+I17*8/12,)</f>
        <v>1000009</v>
      </c>
      <c r="M17" s="117" t="n">
        <f aca="false">ROUND(G17*4/12+J17*8/12,)</f>
        <v>28630</v>
      </c>
      <c r="N17" s="118" t="n">
        <f aca="false">SUM(L17:M17)</f>
        <v>1028639</v>
      </c>
      <c r="P17" s="119" t="n">
        <v>1105770.90166028</v>
      </c>
    </row>
    <row r="18" customFormat="false" ht="12.75" hidden="false" customHeight="false" outlineLevel="0" collapsed="false">
      <c r="A18" s="112" t="n">
        <v>5401</v>
      </c>
      <c r="B18" s="116" t="s">
        <v>83</v>
      </c>
      <c r="C18" s="112" t="n">
        <v>1399573</v>
      </c>
      <c r="D18" s="112" t="n">
        <v>35587</v>
      </c>
      <c r="F18" s="112" t="n">
        <v>1399573</v>
      </c>
      <c r="G18" s="112" t="n">
        <v>35587</v>
      </c>
      <c r="I18" s="112" t="n">
        <v>1458447</v>
      </c>
      <c r="J18" s="112" t="n">
        <v>36346</v>
      </c>
      <c r="L18" s="117" t="n">
        <f aca="false">ROUND(F18*4/12+I18*8/12,)</f>
        <v>1438822</v>
      </c>
      <c r="M18" s="117" t="n">
        <f aca="false">ROUND(G18*4/12+J18*8/12,)</f>
        <v>36093</v>
      </c>
      <c r="N18" s="118" t="n">
        <f aca="false">SUM(L18:M18)</f>
        <v>1474915</v>
      </c>
      <c r="P18" s="119" t="n">
        <v>1413447.10983397</v>
      </c>
    </row>
    <row r="19" customFormat="false" ht="12.75" hidden="false" customHeight="false" outlineLevel="0" collapsed="false">
      <c r="A19" s="112" t="n">
        <v>5407</v>
      </c>
      <c r="B19" s="116" t="s">
        <v>86</v>
      </c>
      <c r="C19" s="112" t="n">
        <v>1002278</v>
      </c>
      <c r="D19" s="112" t="n">
        <v>26088</v>
      </c>
      <c r="F19" s="112" t="n">
        <v>1002278</v>
      </c>
      <c r="G19" s="112" t="n">
        <v>26088</v>
      </c>
      <c r="I19" s="112" t="n">
        <v>1002834</v>
      </c>
      <c r="J19" s="112" t="n">
        <v>26645</v>
      </c>
      <c r="L19" s="117" t="n">
        <f aca="false">ROUND(F19*4/12+I19*8/12,)</f>
        <v>1002649</v>
      </c>
      <c r="M19" s="117" t="n">
        <f aca="false">ROUND(G19*4/12+J19*8/12,)</f>
        <v>26459</v>
      </c>
      <c r="N19" s="118" t="n">
        <f aca="false">SUM(L19:M19)</f>
        <v>1029108</v>
      </c>
      <c r="P19" s="119" t="n">
        <v>1014461.2835249</v>
      </c>
    </row>
    <row r="20" customFormat="false" ht="12.75" hidden="false" customHeight="false" outlineLevel="0" collapsed="false">
      <c r="A20" s="112" t="n">
        <v>5403</v>
      </c>
      <c r="B20" s="116" t="s">
        <v>87</v>
      </c>
      <c r="C20" s="112" t="n">
        <v>721154</v>
      </c>
      <c r="D20" s="112" t="n">
        <v>18730</v>
      </c>
      <c r="F20" s="112" t="n">
        <v>721154</v>
      </c>
      <c r="G20" s="112" t="n">
        <v>18730</v>
      </c>
      <c r="I20" s="112" t="n">
        <v>721558</v>
      </c>
      <c r="J20" s="112" t="n">
        <v>19130</v>
      </c>
      <c r="L20" s="117" t="n">
        <f aca="false">ROUND(F20*4/12+I20*8/12,)</f>
        <v>721423</v>
      </c>
      <c r="M20" s="117" t="n">
        <f aca="false">ROUND(G20*4/12+J20*8/12,)</f>
        <v>18997</v>
      </c>
      <c r="N20" s="118" t="n">
        <f aca="false">SUM(L20:M20)</f>
        <v>740420</v>
      </c>
      <c r="P20" s="119" t="n">
        <v>805279.74201788</v>
      </c>
    </row>
    <row r="21" customFormat="false" ht="12.75" hidden="false" customHeight="false" outlineLevel="0" collapsed="false">
      <c r="A21" s="112" t="n">
        <v>5404</v>
      </c>
      <c r="B21" s="116" t="s">
        <v>88</v>
      </c>
      <c r="C21" s="112" t="n">
        <v>1394686</v>
      </c>
      <c r="D21" s="112" t="n">
        <v>35453</v>
      </c>
      <c r="F21" s="112" t="n">
        <v>1394686</v>
      </c>
      <c r="G21" s="112" t="n">
        <v>35453</v>
      </c>
      <c r="I21" s="112" t="n">
        <v>1453139</v>
      </c>
      <c r="J21" s="112" t="n">
        <v>36210</v>
      </c>
      <c r="L21" s="117" t="n">
        <f aca="false">ROUND(F21*4/12+I21*8/12,)</f>
        <v>1433655</v>
      </c>
      <c r="M21" s="117" t="n">
        <f aca="false">ROUND(G21*4/12+J21*8/12,)</f>
        <v>35958</v>
      </c>
      <c r="N21" s="118" t="n">
        <f aca="false">SUM(L21:M21)</f>
        <v>1469613</v>
      </c>
      <c r="P21" s="119" t="n">
        <v>1497421.48786718</v>
      </c>
    </row>
    <row r="22" customFormat="false" ht="12.75" hidden="false" customHeight="false" outlineLevel="0" collapsed="false">
      <c r="A22" s="112" t="n">
        <v>4009</v>
      </c>
      <c r="B22" s="116" t="s">
        <v>85</v>
      </c>
      <c r="C22" s="112" t="n">
        <v>591971</v>
      </c>
      <c r="D22" s="112" t="n">
        <v>13914</v>
      </c>
      <c r="F22" s="112" t="n">
        <v>591971</v>
      </c>
      <c r="G22" s="112" t="n">
        <v>13914</v>
      </c>
      <c r="I22" s="112" t="n">
        <v>592622</v>
      </c>
      <c r="J22" s="112" t="n">
        <v>14211</v>
      </c>
      <c r="L22" s="117" t="n">
        <f aca="false">ROUND(F22*4/12+I22*8/12,)</f>
        <v>592405</v>
      </c>
      <c r="M22" s="117" t="n">
        <f aca="false">ROUND(G22*4/12+J22*8/12,)</f>
        <v>14112</v>
      </c>
      <c r="N22" s="118" t="n">
        <f aca="false">SUM(L22:M22)</f>
        <v>606517</v>
      </c>
      <c r="P22" s="119" t="n">
        <v>625928.684546616</v>
      </c>
    </row>
    <row r="23" customFormat="false" ht="12.75" hidden="false" customHeight="false" outlineLevel="0" collapsed="false">
      <c r="A23" s="112" t="n">
        <v>4012</v>
      </c>
      <c r="B23" s="116" t="s">
        <v>89</v>
      </c>
      <c r="C23" s="112" t="n">
        <v>868082</v>
      </c>
      <c r="D23" s="112" t="n">
        <v>20870</v>
      </c>
      <c r="F23" s="112" t="n">
        <v>868082</v>
      </c>
      <c r="G23" s="112" t="n">
        <v>20870</v>
      </c>
      <c r="I23" s="112" t="n">
        <v>869736</v>
      </c>
      <c r="J23" s="112" t="n">
        <v>21316</v>
      </c>
      <c r="L23" s="117" t="n">
        <f aca="false">ROUND(F23*4/12+I23*8/12,)</f>
        <v>869185</v>
      </c>
      <c r="M23" s="117" t="n">
        <f aca="false">ROUND(G23*4/12+J23*8/12,)</f>
        <v>21167</v>
      </c>
      <c r="N23" s="118" t="n">
        <f aca="false">SUM(L23:M23)</f>
        <v>890352</v>
      </c>
      <c r="P23" s="119" t="n">
        <v>951587.026819923</v>
      </c>
    </row>
    <row r="24" customFormat="false" ht="12.75" hidden="false" customHeight="false" outlineLevel="0" collapsed="false">
      <c r="L24" s="118" t="n">
        <f aca="false">SUM(L5:L23)</f>
        <v>19740959</v>
      </c>
      <c r="M24" s="118" t="n">
        <f aca="false">SUM(M5:M23)</f>
        <v>531217</v>
      </c>
    </row>
    <row r="25" customFormat="false" ht="12.75" hidden="false" customHeight="false" outlineLevel="0" collapsed="false">
      <c r="C25" s="112" t="n">
        <f aca="false">SUM(C5:C24)</f>
        <v>19369598</v>
      </c>
      <c r="D25" s="112" t="n">
        <f aca="false">SUM(D5:D24)</f>
        <v>523764</v>
      </c>
      <c r="F25" s="112" t="n">
        <f aca="false">SUM(F5:F24)</f>
        <v>19457625</v>
      </c>
      <c r="G25" s="112" t="n">
        <f aca="false">SUM(G5:G24)</f>
        <v>523764</v>
      </c>
      <c r="I25" s="112" t="n">
        <f aca="false">SUM(I5:I24)</f>
        <v>19882626</v>
      </c>
      <c r="J25" s="112" t="n">
        <f aca="false">SUM(J5:J24)</f>
        <v>534945</v>
      </c>
      <c r="L25" s="117" t="n">
        <f aca="false">ROUND(F25*4/12+I25*8/12,)</f>
        <v>19740959</v>
      </c>
      <c r="M25" s="117" t="n">
        <f aca="false">ROUND(G25*4/12+J25*8/12,)</f>
        <v>531218</v>
      </c>
      <c r="N25" s="118" t="n">
        <f aca="false">SUM(N5:N24)</f>
        <v>20272176</v>
      </c>
      <c r="P25" s="118" t="n">
        <f aca="false">SUM(P5:P24)</f>
        <v>20472295</v>
      </c>
    </row>
    <row r="29" customFormat="false" ht="12.75" hidden="false" customHeight="false" outlineLevel="0" collapsed="false">
      <c r="A29" s="119"/>
      <c r="F29" s="126"/>
    </row>
    <row r="30" customFormat="false" ht="12.75" hidden="false" customHeight="false" outlineLevel="0" collapsed="false">
      <c r="G30" s="126"/>
      <c r="I30" s="127"/>
    </row>
  </sheetData>
  <mergeCells count="4">
    <mergeCell ref="C2:D2"/>
    <mergeCell ref="F2:G2"/>
    <mergeCell ref="I2:J2"/>
    <mergeCell ref="L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N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7" topLeftCell="AF8" activePane="bottomRight" state="frozen"/>
      <selection pane="topLeft" activeCell="A1" activeCellId="0" sqref="A1"/>
      <selection pane="topRight" activeCell="AF1" activeCellId="0" sqref="AF1"/>
      <selection pane="bottomLeft" activeCell="A8" activeCellId="0" sqref="A8"/>
      <selection pane="bottomRigh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88"/>
    <col collapsed="false" customWidth="true" hidden="false" outlineLevel="0" max="2" min="2" style="0" width="35.21"/>
    <col collapsed="false" customWidth="false" hidden="true" outlineLevel="0" max="10" min="6" style="0" width="8.9"/>
    <col collapsed="false" customWidth="false" hidden="true" outlineLevel="0" max="13" min="12" style="0" width="8.9"/>
    <col collapsed="false" customWidth="false" hidden="true" outlineLevel="0" max="16" min="15" style="0" width="8.9"/>
    <col collapsed="false" customWidth="false" hidden="true" outlineLevel="0" max="19" min="18" style="0" width="8.9"/>
    <col collapsed="false" customWidth="false" hidden="true" outlineLevel="0" max="22" min="21" style="0" width="8.9"/>
    <col collapsed="false" customWidth="false" hidden="true" outlineLevel="0" max="25" min="24" style="0" width="8.9"/>
    <col collapsed="false" customWidth="true" hidden="false" outlineLevel="0" max="27" min="27" style="0" width="10.43"/>
    <col collapsed="false" customWidth="true" hidden="false" outlineLevel="0" max="31" min="31" style="0" width="11.76"/>
    <col collapsed="false" customWidth="true" hidden="false" outlineLevel="0" max="33" min="32" style="0" width="10.88"/>
    <col collapsed="false" customWidth="true" hidden="false" outlineLevel="0" max="34" min="34" style="0" width="9.1"/>
    <col collapsed="false" customWidth="true" hidden="true" outlineLevel="0" max="35" min="35" style="0" width="11.99"/>
    <col collapsed="false" customWidth="true" hidden="true" outlineLevel="0" max="36" min="36" style="0" width="10.88"/>
    <col collapsed="false" customWidth="true" hidden="false" outlineLevel="0" max="38" min="38" style="0" width="37.21"/>
    <col collapsed="false" customWidth="true" hidden="false" outlineLevel="0" max="40" min="39" style="0" width="13.77"/>
  </cols>
  <sheetData>
    <row r="1" customFormat="false" ht="15.75" hidden="false" customHeight="false" outlineLevel="0" collapsed="false">
      <c r="A1" s="128" t="s">
        <v>100</v>
      </c>
      <c r="B1" s="128"/>
      <c r="C1" s="128"/>
    </row>
    <row r="2" customFormat="false" ht="15.75" hidden="false" customHeight="false" outlineLevel="0" collapsed="false">
      <c r="A2" s="129" t="s">
        <v>101</v>
      </c>
      <c r="B2" s="129"/>
    </row>
    <row r="3" customFormat="false" ht="15" hidden="false" customHeight="false" outlineLevel="0" collapsed="false">
      <c r="A3" s="130" t="n">
        <f aca="true">NOW()</f>
        <v>46233.696614781</v>
      </c>
      <c r="B3" s="130"/>
    </row>
    <row r="5" customFormat="false" ht="15" hidden="false" customHeight="false" outlineLevel="0" collapsed="false">
      <c r="K5" s="0" t="s">
        <v>102</v>
      </c>
      <c r="N5" s="0" t="s">
        <v>103</v>
      </c>
      <c r="Q5" s="0" t="s">
        <v>104</v>
      </c>
      <c r="T5" s="0" t="s">
        <v>105</v>
      </c>
      <c r="W5" s="0" t="s">
        <v>106</v>
      </c>
      <c r="Z5" s="0" t="s">
        <v>107</v>
      </c>
      <c r="AI5" s="131" t="s">
        <v>108</v>
      </c>
      <c r="AJ5" s="131"/>
      <c r="AM5" s="0" t="s">
        <v>109</v>
      </c>
      <c r="AN5" s="0" t="s">
        <v>110</v>
      </c>
    </row>
    <row r="6" s="108" customFormat="true" ht="15" hidden="false" customHeight="false" outlineLevel="0" collapsed="false">
      <c r="C6" s="132" t="s">
        <v>12</v>
      </c>
      <c r="D6" s="132" t="s">
        <v>69</v>
      </c>
      <c r="E6" s="132" t="s">
        <v>111</v>
      </c>
      <c r="F6" s="132" t="s">
        <v>12</v>
      </c>
      <c r="G6" s="132" t="s">
        <v>69</v>
      </c>
      <c r="H6" s="132" t="s">
        <v>111</v>
      </c>
      <c r="I6" s="132" t="s">
        <v>12</v>
      </c>
      <c r="J6" s="132" t="s">
        <v>69</v>
      </c>
      <c r="K6" s="132" t="s">
        <v>111</v>
      </c>
      <c r="L6" s="132" t="s">
        <v>12</v>
      </c>
      <c r="M6" s="132" t="s">
        <v>69</v>
      </c>
      <c r="N6" s="132" t="s">
        <v>111</v>
      </c>
      <c r="O6" s="132" t="s">
        <v>12</v>
      </c>
      <c r="P6" s="132" t="s">
        <v>69</v>
      </c>
      <c r="Q6" s="132" t="s">
        <v>111</v>
      </c>
      <c r="R6" s="132" t="s">
        <v>12</v>
      </c>
      <c r="S6" s="132" t="s">
        <v>69</v>
      </c>
      <c r="T6" s="132" t="s">
        <v>111</v>
      </c>
      <c r="U6" s="132" t="s">
        <v>12</v>
      </c>
      <c r="V6" s="132" t="s">
        <v>69</v>
      </c>
      <c r="W6" s="132" t="s">
        <v>111</v>
      </c>
      <c r="X6" s="132" t="s">
        <v>12</v>
      </c>
      <c r="Y6" s="132" t="s">
        <v>69</v>
      </c>
      <c r="Z6" s="132" t="s">
        <v>111</v>
      </c>
      <c r="AA6" s="132"/>
      <c r="AB6" s="132" t="s">
        <v>12</v>
      </c>
      <c r="AC6" s="132" t="s">
        <v>69</v>
      </c>
      <c r="AD6" s="132" t="s">
        <v>111</v>
      </c>
      <c r="AE6" s="132"/>
      <c r="AF6" s="132" t="s">
        <v>12</v>
      </c>
      <c r="AG6" s="132" t="s">
        <v>69</v>
      </c>
      <c r="AH6" s="132" t="s">
        <v>111</v>
      </c>
      <c r="AI6" s="132" t="s">
        <v>12</v>
      </c>
      <c r="AJ6" s="132" t="s">
        <v>69</v>
      </c>
      <c r="AK6" s="132" t="s">
        <v>111</v>
      </c>
      <c r="AM6" s="108" t="s">
        <v>112</v>
      </c>
      <c r="AN6" s="108" t="s">
        <v>112</v>
      </c>
    </row>
    <row r="7" customFormat="false" ht="15" hidden="false" customHeight="false" outlineLevel="0" collapsed="false">
      <c r="A7" s="105" t="s">
        <v>113</v>
      </c>
      <c r="B7" s="105" t="s">
        <v>114</v>
      </c>
      <c r="C7" s="132" t="s">
        <v>115</v>
      </c>
      <c r="D7" s="132"/>
      <c r="E7" s="132"/>
      <c r="F7" s="132" t="s">
        <v>116</v>
      </c>
      <c r="G7" s="132"/>
      <c r="H7" s="132"/>
      <c r="I7" s="132" t="s">
        <v>117</v>
      </c>
      <c r="J7" s="132"/>
      <c r="K7" s="132"/>
      <c r="L7" s="132" t="s">
        <v>118</v>
      </c>
      <c r="M7" s="132"/>
      <c r="N7" s="132"/>
      <c r="O7" s="132" t="s">
        <v>119</v>
      </c>
      <c r="P7" s="132"/>
      <c r="Q7" s="132"/>
      <c r="R7" s="132" t="s">
        <v>120</v>
      </c>
      <c r="S7" s="132"/>
      <c r="T7" s="132"/>
      <c r="U7" s="132" t="s">
        <v>106</v>
      </c>
      <c r="V7" s="132"/>
      <c r="W7" s="132"/>
      <c r="X7" s="132" t="s">
        <v>107</v>
      </c>
      <c r="Y7" s="132"/>
      <c r="Z7" s="132"/>
      <c r="AA7" s="132" t="s">
        <v>121</v>
      </c>
      <c r="AB7" s="132" t="s">
        <v>122</v>
      </c>
      <c r="AC7" s="132"/>
      <c r="AD7" s="132"/>
      <c r="AE7" s="133" t="s">
        <v>123</v>
      </c>
      <c r="AF7" s="132" t="s">
        <v>124</v>
      </c>
      <c r="AG7" s="132"/>
      <c r="AH7" s="132"/>
      <c r="AI7" s="132" t="s">
        <v>125</v>
      </c>
      <c r="AJ7" s="132"/>
      <c r="AK7" s="132"/>
      <c r="AL7" s="0" t="s">
        <v>126</v>
      </c>
      <c r="AM7" s="134" t="n">
        <v>0.034</v>
      </c>
      <c r="AN7" s="134" t="n">
        <v>0.034</v>
      </c>
    </row>
    <row r="8" customFormat="false" ht="15.75" hidden="false" customHeight="false" outlineLevel="0" collapsed="false">
      <c r="A8" s="111" t="n">
        <v>5406</v>
      </c>
      <c r="B8" s="111" t="s">
        <v>73</v>
      </c>
      <c r="C8" s="105" t="n">
        <v>251</v>
      </c>
      <c r="D8" s="105" t="n">
        <v>262</v>
      </c>
      <c r="E8" s="135" t="n">
        <f aca="false">(D8-C8)/C8</f>
        <v>0.0438247011952191</v>
      </c>
      <c r="F8" s="136" t="n">
        <v>0</v>
      </c>
      <c r="G8" s="136"/>
      <c r="H8" s="136" t="n">
        <f aca="false">(G8-F8)</f>
        <v>0</v>
      </c>
      <c r="I8" s="105" t="n">
        <v>488</v>
      </c>
      <c r="J8" s="105" t="n">
        <v>509</v>
      </c>
      <c r="K8" s="135" t="n">
        <f aca="false">(J8-I8)/I8</f>
        <v>0.0430327868852459</v>
      </c>
      <c r="L8" s="105" t="n">
        <v>303</v>
      </c>
      <c r="M8" s="105" t="n">
        <v>313</v>
      </c>
      <c r="N8" s="135" t="n">
        <f aca="false">(M8-L8)/L8</f>
        <v>0.033003300330033</v>
      </c>
      <c r="O8" s="105"/>
      <c r="P8" s="105" t="n">
        <v>0</v>
      </c>
      <c r="Q8" s="105" t="n">
        <f aca="false">P8-O8</f>
        <v>0</v>
      </c>
      <c r="R8" s="105"/>
      <c r="S8" s="105" t="n">
        <v>26</v>
      </c>
      <c r="T8" s="105" t="n">
        <f aca="false">S8-R8</f>
        <v>26</v>
      </c>
      <c r="U8" s="105"/>
      <c r="V8" s="105"/>
      <c r="W8" s="105" t="n">
        <f aca="false">V8-U8</f>
        <v>0</v>
      </c>
      <c r="X8" s="105"/>
      <c r="Y8" s="105" t="n">
        <v>20</v>
      </c>
      <c r="Z8" s="105" t="n">
        <f aca="false">Y8-X8</f>
        <v>20</v>
      </c>
      <c r="AA8" s="137" t="n">
        <v>97.92531</v>
      </c>
      <c r="AB8" s="138" t="n">
        <f aca="false">(F8/2+I8+L8+O8+R8*2+U8*4+X8)/$C8</f>
        <v>3.15139442231076</v>
      </c>
      <c r="AC8" s="138" t="n">
        <f aca="false">(G8/2+J8+M8+P8+S8*2+V8*4+Y8)/$C8</f>
        <v>3.56175298804781</v>
      </c>
      <c r="AD8" s="135" t="n">
        <f aca="false">(AC8-AB8)/AB8</f>
        <v>0.130214917825537</v>
      </c>
      <c r="AE8" s="139" t="n">
        <v>1.01586</v>
      </c>
      <c r="AF8" s="107" t="n">
        <v>1154078</v>
      </c>
      <c r="AG8" s="107" t="n">
        <v>1242955</v>
      </c>
      <c r="AH8" s="140" t="n">
        <f aca="false">(AG8-AF8)/AF8</f>
        <v>0.0770112592043172</v>
      </c>
      <c r="AI8" s="105" t="n">
        <f aca="false">VLOOKUP(A8,'FY2007-08 est'!A:AF,29,0)</f>
        <v>1262533</v>
      </c>
      <c r="AJ8" s="105" t="n">
        <f aca="false">VLOOKUP(A8,'FY2007-08 est'!A:AG,31,0)</f>
        <v>1308931</v>
      </c>
      <c r="AK8" s="141" t="n">
        <f aca="false">(AJ8-AI8)/AI8</f>
        <v>0.0367499304968662</v>
      </c>
      <c r="AL8" s="0" t="s">
        <v>127</v>
      </c>
      <c r="AM8" s="142" t="n">
        <f aca="false">AH8-0.034</f>
        <v>0.0430112592043172</v>
      </c>
      <c r="AN8" s="143" t="n">
        <f aca="false">AK8-0.034</f>
        <v>0.00274993049686622</v>
      </c>
    </row>
    <row r="9" customFormat="false" ht="15.75" hidden="false" customHeight="false" outlineLevel="0" collapsed="false">
      <c r="A9" s="111" t="n">
        <v>5408</v>
      </c>
      <c r="B9" s="111" t="s">
        <v>74</v>
      </c>
      <c r="C9" s="105" t="n">
        <v>144</v>
      </c>
      <c r="D9" s="105" t="n">
        <v>135</v>
      </c>
      <c r="E9" s="135" t="n">
        <f aca="false">(D9-C9)/C9</f>
        <v>-0.0625</v>
      </c>
      <c r="F9" s="136" t="n">
        <v>0</v>
      </c>
      <c r="G9" s="136"/>
      <c r="H9" s="136" t="n">
        <f aca="false">(G9-F9)</f>
        <v>0</v>
      </c>
      <c r="I9" s="105" t="n">
        <v>192</v>
      </c>
      <c r="J9" s="105" t="n">
        <v>197</v>
      </c>
      <c r="K9" s="135" t="n">
        <f aca="false">(J9-I9)/I9</f>
        <v>0.0260416666666667</v>
      </c>
      <c r="L9" s="105" t="n">
        <v>208</v>
      </c>
      <c r="M9" s="105" t="n">
        <v>138</v>
      </c>
      <c r="N9" s="135" t="n">
        <f aca="false">(M9-L9)/L9</f>
        <v>-0.336538461538462</v>
      </c>
      <c r="O9" s="105"/>
      <c r="P9" s="105" t="n">
        <f aca="false">14+34</f>
        <v>48</v>
      </c>
      <c r="Q9" s="105" t="n">
        <f aca="false">P9-O9</f>
        <v>48</v>
      </c>
      <c r="R9" s="105"/>
      <c r="S9" s="105" t="n">
        <v>0</v>
      </c>
      <c r="T9" s="105" t="n">
        <f aca="false">S9-R9</f>
        <v>0</v>
      </c>
      <c r="U9" s="105" t="n">
        <v>25</v>
      </c>
      <c r="V9" s="105" t="n">
        <v>9</v>
      </c>
      <c r="W9" s="105" t="n">
        <f aca="false">V9-U9</f>
        <v>-16</v>
      </c>
      <c r="X9" s="105" t="n">
        <v>51</v>
      </c>
      <c r="Y9" s="105" t="n">
        <v>78</v>
      </c>
      <c r="Z9" s="105" t="n">
        <f aca="false">Y9-X9</f>
        <v>27</v>
      </c>
      <c r="AA9" s="137" t="n">
        <v>90.474619</v>
      </c>
      <c r="AB9" s="138" t="n">
        <f aca="false">(F9/2+I9+L9+O9+R9*2+U9*4+X9)/$C9</f>
        <v>3.82638888888889</v>
      </c>
      <c r="AC9" s="138" t="n">
        <f aca="false">(G9/2+J9+M9+P9+S9*2+V9*4+Y9)/C9</f>
        <v>3.45138888888889</v>
      </c>
      <c r="AD9" s="135" t="n">
        <f aca="false">(AC9-AB9)/AB9</f>
        <v>-0.0980036297640653</v>
      </c>
      <c r="AE9" s="139" t="n">
        <v>1.05</v>
      </c>
      <c r="AF9" s="107" t="n">
        <v>672744</v>
      </c>
      <c r="AG9" s="107" t="n">
        <v>712226</v>
      </c>
      <c r="AH9" s="140" t="n">
        <f aca="false">(AG9-AF9)/AF9</f>
        <v>0.0586880001902655</v>
      </c>
      <c r="AI9" s="105" t="n">
        <f aca="false">VLOOKUP(A9,'FY2007-08 est'!A:AF,29,0)</f>
        <v>721929</v>
      </c>
      <c r="AJ9" s="105" t="n">
        <f aca="false">VLOOKUP(A9,'FY2007-08 est'!A:AG,31,0)</f>
        <v>752678</v>
      </c>
      <c r="AK9" s="141" t="n">
        <f aca="false">(AJ9-AI9)/AI9</f>
        <v>0.0425928311509858</v>
      </c>
      <c r="AL9" s="0" t="s">
        <v>128</v>
      </c>
      <c r="AM9" s="142" t="n">
        <f aca="false">AH9-0.034</f>
        <v>0.0246880001902655</v>
      </c>
      <c r="AN9" s="143" t="n">
        <f aca="false">AK9-0.034</f>
        <v>0.00859283115098576</v>
      </c>
    </row>
    <row r="10" customFormat="false" ht="15.75" hidden="false" customHeight="false" outlineLevel="0" collapsed="false">
      <c r="A10" s="111" t="n">
        <v>4211</v>
      </c>
      <c r="B10" s="144" t="s">
        <v>75</v>
      </c>
      <c r="C10" s="105" t="n">
        <v>236</v>
      </c>
      <c r="D10" s="105" t="n">
        <v>236</v>
      </c>
      <c r="E10" s="135" t="n">
        <f aca="false">(D10-C10)/C10</f>
        <v>0</v>
      </c>
      <c r="F10" s="136" t="n">
        <v>0</v>
      </c>
      <c r="G10" s="136"/>
      <c r="H10" s="136" t="n">
        <f aca="false">(G10-F10)</f>
        <v>0</v>
      </c>
      <c r="I10" s="105" t="n">
        <v>421</v>
      </c>
      <c r="J10" s="105" t="n">
        <v>289</v>
      </c>
      <c r="K10" s="135" t="n">
        <f aca="false">(J10-I10)/I10</f>
        <v>-0.31353919239905</v>
      </c>
      <c r="L10" s="105" t="n">
        <v>338</v>
      </c>
      <c r="M10" s="105" t="n">
        <v>355</v>
      </c>
      <c r="N10" s="135" t="n">
        <f aca="false">(M10-L10)/L10</f>
        <v>0.0502958579881657</v>
      </c>
      <c r="O10" s="105" t="n">
        <f aca="false">15+23/2+17</f>
        <v>43.5</v>
      </c>
      <c r="P10" s="105" t="n">
        <f aca="false">27+46/2</f>
        <v>50</v>
      </c>
      <c r="Q10" s="105" t="n">
        <f aca="false">P10-O10</f>
        <v>6.5</v>
      </c>
      <c r="R10" s="105"/>
      <c r="S10" s="105"/>
      <c r="T10" s="105" t="n">
        <f aca="false">S10-R10</f>
        <v>0</v>
      </c>
      <c r="U10" s="105" t="n">
        <v>19</v>
      </c>
      <c r="V10" s="105" t="n">
        <v>21</v>
      </c>
      <c r="W10" s="105" t="n">
        <f aca="false">V10-U10</f>
        <v>2</v>
      </c>
      <c r="X10" s="105" t="n">
        <v>38</v>
      </c>
      <c r="Y10" s="105"/>
      <c r="Z10" s="105" t="n">
        <f aca="false">Y10-X10</f>
        <v>-38</v>
      </c>
      <c r="AA10" s="137" t="n">
        <v>98.76033</v>
      </c>
      <c r="AB10" s="138" t="n">
        <f aca="false">(F10/2+I10+L10+O10+R10*2+U10*4+X10)/$C10</f>
        <v>3.88347457627119</v>
      </c>
      <c r="AC10" s="138" t="n">
        <f aca="false">(G10/2+J10+M10+P10+S10*2+V10*4+Y10)/C10</f>
        <v>3.29661016949153</v>
      </c>
      <c r="AD10" s="135" t="n">
        <f aca="false">(AC10-AB10)/AB10</f>
        <v>-0.151118385160938</v>
      </c>
      <c r="AE10" s="139" t="n">
        <v>1.02744</v>
      </c>
      <c r="AF10" s="107" t="n">
        <v>1144325</v>
      </c>
      <c r="AG10" s="107" t="n">
        <v>1082253</v>
      </c>
      <c r="AH10" s="140" t="n">
        <f aca="false">(AG10-AF10)/AF10</f>
        <v>-0.0542433312214624</v>
      </c>
      <c r="AI10" s="105" t="n">
        <f aca="false">VLOOKUP(A10,'FY2007-08 est'!A:AF,29,0)</f>
        <v>1247573</v>
      </c>
      <c r="AJ10" s="105" t="n">
        <f aca="false">VLOOKUP(A10,'FY2007-08 est'!A:AG,31,0)</f>
        <v>1233834</v>
      </c>
      <c r="AK10" s="141" t="n">
        <f aca="false">(AJ10-AI10)/AI10</f>
        <v>-0.011012582029268</v>
      </c>
      <c r="AL10" s="0" t="s">
        <v>129</v>
      </c>
      <c r="AM10" s="143" t="n">
        <f aca="false">AH10-0.034</f>
        <v>-0.0882433312214624</v>
      </c>
      <c r="AN10" s="145" t="n">
        <f aca="false">AK10-0.034</f>
        <v>-0.045012582029268</v>
      </c>
    </row>
    <row r="11" customFormat="false" ht="15.75" hidden="false" customHeight="false" outlineLevel="0" collapsed="false">
      <c r="A11" s="111" t="n">
        <v>4210</v>
      </c>
      <c r="B11" s="144" t="s">
        <v>76</v>
      </c>
      <c r="C11" s="105" t="n">
        <v>202</v>
      </c>
      <c r="D11" s="105" t="n">
        <v>228</v>
      </c>
      <c r="E11" s="135" t="n">
        <f aca="false">(D11-C11)/C11</f>
        <v>0.128712871287129</v>
      </c>
      <c r="F11" s="136" t="n">
        <v>0</v>
      </c>
      <c r="G11" s="136"/>
      <c r="H11" s="136" t="n">
        <f aca="false">(G11-F11)</f>
        <v>0</v>
      </c>
      <c r="I11" s="105" t="n">
        <v>228</v>
      </c>
      <c r="J11" s="105" t="n">
        <v>382</v>
      </c>
      <c r="K11" s="135" t="n">
        <f aca="false">(J11-I11)/I11</f>
        <v>0.675438596491228</v>
      </c>
      <c r="L11" s="105" t="n">
        <v>359</v>
      </c>
      <c r="M11" s="105" t="n">
        <v>210</v>
      </c>
      <c r="N11" s="135" t="n">
        <f aca="false">(M11-L11)/L11</f>
        <v>-0.415041782729805</v>
      </c>
      <c r="O11" s="105" t="n">
        <f aca="false">7/2+10</f>
        <v>13.5</v>
      </c>
      <c r="P11" s="105" t="n">
        <f aca="false">32/2+20+10/5</f>
        <v>38</v>
      </c>
      <c r="Q11" s="105" t="n">
        <f aca="false">P11-O11</f>
        <v>24.5</v>
      </c>
      <c r="R11" s="105"/>
      <c r="S11" s="105"/>
      <c r="T11" s="105" t="n">
        <f aca="false">S11-R11</f>
        <v>0</v>
      </c>
      <c r="U11" s="105" t="n">
        <v>14</v>
      </c>
      <c r="V11" s="105"/>
      <c r="W11" s="105" t="n">
        <f aca="false">V11-U11</f>
        <v>-14</v>
      </c>
      <c r="X11" s="105" t="n">
        <v>14</v>
      </c>
      <c r="Y11" s="105" t="n">
        <v>6</v>
      </c>
      <c r="Z11" s="105" t="n">
        <f aca="false">Y11-X11</f>
        <v>-8</v>
      </c>
      <c r="AA11" s="137" t="n">
        <v>97.2</v>
      </c>
      <c r="AB11" s="138" t="n">
        <f aca="false">(F11/2+I11+L11+O11+R11*2+U11*4+X11)/$C11</f>
        <v>3.31930693069307</v>
      </c>
      <c r="AC11" s="138" t="n">
        <f aca="false">(G11/2+J11+M11+P11+S11*2+V11*4+Y11)/C11</f>
        <v>3.14851485148515</v>
      </c>
      <c r="AD11" s="135" t="n">
        <f aca="false">(AC11-AB11)/AB11</f>
        <v>-0.0514541387024608</v>
      </c>
      <c r="AE11" s="139" t="n">
        <v>1.03552</v>
      </c>
      <c r="AF11" s="107" t="n">
        <v>891309</v>
      </c>
      <c r="AG11" s="107" t="n">
        <v>1006032</v>
      </c>
      <c r="AH11" s="140" t="n">
        <f aca="false">(AG11-AF11)/AF11</f>
        <v>0.128712937937348</v>
      </c>
      <c r="AI11" s="105" t="n">
        <f aca="false">VLOOKUP(A11,'FY2007-08 est'!A:AF,29,0)</f>
        <v>968213.666666667</v>
      </c>
      <c r="AJ11" s="105" t="n">
        <f aca="false">VLOOKUP(A11,'FY2007-08 est'!A:AG,31,0)</f>
        <v>1045796</v>
      </c>
      <c r="AK11" s="141" t="n">
        <f aca="false">(AJ11-AI11)/AI11</f>
        <v>0.0801293516135041</v>
      </c>
      <c r="AL11" s="0" t="s">
        <v>130</v>
      </c>
      <c r="AM11" s="146" t="n">
        <f aca="false">AH11-0.034</f>
        <v>0.0947129379373483</v>
      </c>
      <c r="AN11" s="142" t="n">
        <f aca="false">AK11-0.034</f>
        <v>0.0461293516135041</v>
      </c>
    </row>
    <row r="12" customFormat="false" ht="15.75" hidden="false" customHeight="false" outlineLevel="0" collapsed="false">
      <c r="A12" s="111" t="n">
        <v>4212</v>
      </c>
      <c r="B12" s="111" t="s">
        <v>77</v>
      </c>
      <c r="C12" s="105" t="n">
        <v>248</v>
      </c>
      <c r="D12" s="105" t="n">
        <v>246</v>
      </c>
      <c r="E12" s="135" t="n">
        <f aca="false">(D12-C12)/C12</f>
        <v>-0.00806451612903226</v>
      </c>
      <c r="F12" s="136" t="n">
        <v>0</v>
      </c>
      <c r="G12" s="136"/>
      <c r="H12" s="136" t="n">
        <f aca="false">(G12-F12)</f>
        <v>0</v>
      </c>
      <c r="I12" s="105" t="n">
        <v>318</v>
      </c>
      <c r="J12" s="105" t="n">
        <v>391</v>
      </c>
      <c r="K12" s="135" t="n">
        <f aca="false">(J12-I12)/I12</f>
        <v>0.229559748427673</v>
      </c>
      <c r="L12" s="105" t="n">
        <v>368</v>
      </c>
      <c r="M12" s="105" t="n">
        <v>312</v>
      </c>
      <c r="N12" s="135" t="n">
        <f aca="false">(M12-L12)/L12</f>
        <v>-0.152173913043478</v>
      </c>
      <c r="O12" s="105" t="n">
        <f aca="false">4/2+23</f>
        <v>25</v>
      </c>
      <c r="P12" s="105" t="n">
        <f aca="false">10/2+7+2</f>
        <v>14</v>
      </c>
      <c r="Q12" s="105" t="n">
        <f aca="false">P12-O12</f>
        <v>-11</v>
      </c>
      <c r="R12" s="105" t="n">
        <v>4</v>
      </c>
      <c r="S12" s="105" t="n">
        <v>7</v>
      </c>
      <c r="T12" s="105" t="n">
        <f aca="false">S12-R12</f>
        <v>3</v>
      </c>
      <c r="U12" s="105" t="n">
        <v>19</v>
      </c>
      <c r="V12" s="105" t="n">
        <v>20</v>
      </c>
      <c r="W12" s="105" t="n">
        <f aca="false">V12-U12</f>
        <v>1</v>
      </c>
      <c r="X12" s="105" t="n">
        <v>0</v>
      </c>
      <c r="Y12" s="105" t="n">
        <v>39</v>
      </c>
      <c r="Z12" s="105" t="n">
        <f aca="false">Y12-X12</f>
        <v>39</v>
      </c>
      <c r="AA12" s="137" t="n">
        <v>96.76113</v>
      </c>
      <c r="AB12" s="138" t="n">
        <f aca="false">(F12/2+I12+L12+O12+R12*2+U12*4+X12)/$C12</f>
        <v>3.20564516129032</v>
      </c>
      <c r="AC12" s="138" t="n">
        <f aca="false">(G12/2+J12+M12+P12+S12*2+V12*4+Y12)/C12</f>
        <v>3.42741935483871</v>
      </c>
      <c r="AD12" s="135" t="n">
        <f aca="false">(AC12-AB12)/AB12</f>
        <v>0.0691823899371069</v>
      </c>
      <c r="AE12" s="139" t="n">
        <v>1.02224</v>
      </c>
      <c r="AF12" s="107" t="n">
        <v>1119936</v>
      </c>
      <c r="AG12" s="107" t="n">
        <v>1118527</v>
      </c>
      <c r="AH12" s="140" t="n">
        <f aca="false">(AG12-AF12)/AF12</f>
        <v>-0.00125810760614892</v>
      </c>
      <c r="AI12" s="105" t="n">
        <f aca="false">VLOOKUP(A12,'FY2007-08 est'!A:AF,29,0)</f>
        <v>1203692.66666667</v>
      </c>
      <c r="AJ12" s="105" t="n">
        <f aca="false">VLOOKUP(A12,'FY2007-08 est'!A:AG,31,0)</f>
        <v>1212057</v>
      </c>
      <c r="AK12" s="141" t="n">
        <f aca="false">(AJ12-AI12)/AI12</f>
        <v>0.00694889448524783</v>
      </c>
      <c r="AL12" s="0" t="s">
        <v>131</v>
      </c>
      <c r="AM12" s="143" t="n">
        <f aca="false">AH12-0.034</f>
        <v>-0.0352581076061489</v>
      </c>
      <c r="AN12" s="143" t="n">
        <f aca="false">AK12-0.034</f>
        <v>-0.0270511055147522</v>
      </c>
    </row>
    <row r="13" customFormat="false" ht="15.75" hidden="false" customHeight="false" outlineLevel="0" collapsed="false">
      <c r="A13" s="111" t="n">
        <v>5405</v>
      </c>
      <c r="B13" s="144" t="s">
        <v>78</v>
      </c>
      <c r="C13" s="105" t="n">
        <v>197</v>
      </c>
      <c r="D13" s="105" t="n">
        <v>222</v>
      </c>
      <c r="E13" s="135" t="n">
        <f aca="false">(D13-C13)/C13</f>
        <v>0.126903553299492</v>
      </c>
      <c r="F13" s="136" t="n">
        <v>90</v>
      </c>
      <c r="G13" s="136" t="n">
        <v>0</v>
      </c>
      <c r="H13" s="136" t="n">
        <f aca="false">(G13-F13)</f>
        <v>-90</v>
      </c>
      <c r="I13" s="105" t="n">
        <v>330</v>
      </c>
      <c r="J13" s="105" t="n">
        <v>506</v>
      </c>
      <c r="K13" s="135" t="n">
        <f aca="false">(J13-I13)/I13</f>
        <v>0.533333333333333</v>
      </c>
      <c r="L13" s="105" t="n">
        <v>205</v>
      </c>
      <c r="M13" s="105" t="n">
        <v>195</v>
      </c>
      <c r="N13" s="135" t="n">
        <f aca="false">(M13-L13)/L13</f>
        <v>-0.0487804878048781</v>
      </c>
      <c r="O13" s="105" t="n">
        <f aca="false">10+11+38+5+10</f>
        <v>74</v>
      </c>
      <c r="P13" s="105" t="n">
        <f aca="false">41/2+24+18/5+18</f>
        <v>66.1</v>
      </c>
      <c r="Q13" s="105" t="n">
        <f aca="false">P13-O13</f>
        <v>-7.90000000000001</v>
      </c>
      <c r="R13" s="105" t="n">
        <v>10</v>
      </c>
      <c r="S13" s="105" t="n">
        <v>5</v>
      </c>
      <c r="T13" s="105" t="n">
        <f aca="false">S13-R13</f>
        <v>-5</v>
      </c>
      <c r="U13" s="105" t="n">
        <v>19</v>
      </c>
      <c r="V13" s="105"/>
      <c r="W13" s="105" t="n">
        <f aca="false">V13-U13</f>
        <v>-19</v>
      </c>
      <c r="X13" s="105" t="n">
        <v>29</v>
      </c>
      <c r="Y13" s="105" t="n">
        <v>34</v>
      </c>
      <c r="Z13" s="105" t="n">
        <f aca="false">Y13-X13</f>
        <v>5</v>
      </c>
      <c r="AA13" s="137" t="n">
        <v>100.50505</v>
      </c>
      <c r="AB13" s="138" t="n">
        <f aca="false">(F13/2+I13+L13+O13+R13*2+U13*4+X13)/$C13</f>
        <v>3.95431472081218</v>
      </c>
      <c r="AC13" s="138" t="n">
        <f aca="false">(G13/2+J13+M13+P13+S13*2+V13*4+Y13)/C13</f>
        <v>4.11725888324873</v>
      </c>
      <c r="AD13" s="135" t="n">
        <f aca="false">(AC13-AB13)/AB13</f>
        <v>0.0412066752246469</v>
      </c>
      <c r="AE13" s="139" t="n">
        <v>1.01227</v>
      </c>
      <c r="AF13" s="107" t="n">
        <v>1021177</v>
      </c>
      <c r="AG13" s="107" t="n">
        <v>1193128</v>
      </c>
      <c r="AH13" s="140" t="n">
        <f aca="false">(AG13-AF13)/AF13</f>
        <v>0.168385108556107</v>
      </c>
      <c r="AI13" s="105" t="n">
        <f aca="false">VLOOKUP(A13,'FY2007-08 est'!A:AF,29,0)</f>
        <v>1109146</v>
      </c>
      <c r="AJ13" s="105" t="n">
        <f aca="false">VLOOKUP(A13,'FY2007-08 est'!A:AG,31,0)</f>
        <v>1213728</v>
      </c>
      <c r="AK13" s="141" t="n">
        <f aca="false">(AJ13-AI13)/AI13</f>
        <v>0.0942905622884634</v>
      </c>
      <c r="AL13" s="0" t="s">
        <v>127</v>
      </c>
      <c r="AM13" s="146" t="n">
        <f aca="false">AH13-0.034</f>
        <v>0.134385108556107</v>
      </c>
      <c r="AN13" s="146" t="n">
        <f aca="false">AK13-0.034</f>
        <v>0.0602905622884634</v>
      </c>
    </row>
    <row r="14" customFormat="false" ht="15.75" hidden="false" customHeight="false" outlineLevel="0" collapsed="false">
      <c r="A14" s="111" t="n">
        <v>5409</v>
      </c>
      <c r="B14" s="111" t="s">
        <v>79</v>
      </c>
      <c r="C14" s="105" t="n">
        <v>292</v>
      </c>
      <c r="D14" s="105" t="n">
        <v>299</v>
      </c>
      <c r="E14" s="135" t="n">
        <f aca="false">(D14-C14)/C14</f>
        <v>0.023972602739726</v>
      </c>
      <c r="F14" s="136" t="n">
        <v>0</v>
      </c>
      <c r="G14" s="136"/>
      <c r="H14" s="136" t="n">
        <f aca="false">(G14-F14)</f>
        <v>0</v>
      </c>
      <c r="I14" s="105" t="n">
        <v>679</v>
      </c>
      <c r="J14" s="105" t="n">
        <v>598</v>
      </c>
      <c r="K14" s="135" t="n">
        <f aca="false">(J14-I14)/I14</f>
        <v>-0.119293078055965</v>
      </c>
      <c r="L14" s="105" t="n">
        <v>309</v>
      </c>
      <c r="M14" s="105" t="n">
        <v>292</v>
      </c>
      <c r="N14" s="135" t="n">
        <f aca="false">(M14-L14)/L14</f>
        <v>-0.0550161812297735</v>
      </c>
      <c r="O14" s="105"/>
      <c r="P14" s="105" t="n">
        <v>2</v>
      </c>
      <c r="Q14" s="105" t="n">
        <f aca="false">P14-O14</f>
        <v>2</v>
      </c>
      <c r="R14" s="105" t="n">
        <f aca="false">10+22</f>
        <v>32</v>
      </c>
      <c r="S14" s="105" t="n">
        <f aca="false">13+34</f>
        <v>47</v>
      </c>
      <c r="T14" s="105" t="n">
        <f aca="false">S14-R14</f>
        <v>15</v>
      </c>
      <c r="U14" s="105" t="n">
        <v>0</v>
      </c>
      <c r="V14" s="105"/>
      <c r="W14" s="105" t="n">
        <f aca="false">V14-U14</f>
        <v>0</v>
      </c>
      <c r="X14" s="105" t="n">
        <v>0</v>
      </c>
      <c r="Y14" s="105"/>
      <c r="Z14" s="105" t="n">
        <f aca="false">Y14-X14</f>
        <v>0</v>
      </c>
      <c r="AA14" s="137" t="n">
        <v>98.48</v>
      </c>
      <c r="AB14" s="138" t="n">
        <f aca="false">(F14/2+I14+L14+O14+R14*2+U14*4+X14)/$C14</f>
        <v>3.6027397260274</v>
      </c>
      <c r="AC14" s="138" t="n">
        <f aca="false">(G14/2+J14+M14+P14+S14*2+V14*4+Y14)/C14</f>
        <v>3.37671232876712</v>
      </c>
      <c r="AD14" s="135" t="n">
        <f aca="false">(AC14-AB14)/AB14</f>
        <v>-0.0627376425855514</v>
      </c>
      <c r="AE14" s="139" t="n">
        <v>1.00634</v>
      </c>
      <c r="AF14" s="107" t="n">
        <v>1312812</v>
      </c>
      <c r="AG14" s="107" t="n">
        <v>1349515</v>
      </c>
      <c r="AH14" s="140" t="n">
        <f aca="false">(AG14-AF14)/AF14</f>
        <v>0.0279575445684531</v>
      </c>
      <c r="AI14" s="105" t="n">
        <f aca="false">VLOOKUP(A14,'FY2007-08 est'!A:AF,29,0)</f>
        <v>1438248</v>
      </c>
      <c r="AJ14" s="105" t="n">
        <f aca="false">VLOOKUP(A14,'FY2007-08 est'!A:AG,31,0)</f>
        <v>1447613</v>
      </c>
      <c r="AK14" s="141" t="n">
        <f aca="false">(AJ14-AI14)/AI14</f>
        <v>0.00651139441876505</v>
      </c>
      <c r="AL14" s="0" t="s">
        <v>132</v>
      </c>
      <c r="AM14" s="143" t="n">
        <f aca="false">AH14-0.034</f>
        <v>-0.00604245543154694</v>
      </c>
      <c r="AN14" s="143" t="n">
        <f aca="false">AK14-0.034</f>
        <v>-0.027488605581235</v>
      </c>
    </row>
    <row r="15" customFormat="false" ht="15.75" hidden="false" customHeight="false" outlineLevel="0" collapsed="false">
      <c r="A15" s="111" t="n">
        <v>5400</v>
      </c>
      <c r="B15" s="144" t="s">
        <v>80</v>
      </c>
      <c r="C15" s="105" t="n">
        <v>192</v>
      </c>
      <c r="D15" s="105" t="n">
        <v>235</v>
      </c>
      <c r="E15" s="135" t="n">
        <f aca="false">(D15-C15)/C15</f>
        <v>0.223958333333333</v>
      </c>
      <c r="F15" s="136" t="n">
        <v>0</v>
      </c>
      <c r="G15" s="136"/>
      <c r="H15" s="136" t="n">
        <f aca="false">(G15-F15)</f>
        <v>0</v>
      </c>
      <c r="I15" s="105" t="n">
        <v>279</v>
      </c>
      <c r="J15" s="105" t="n">
        <v>286</v>
      </c>
      <c r="K15" s="135" t="n">
        <f aca="false">(J15-I15)/I15</f>
        <v>0.025089605734767</v>
      </c>
      <c r="L15" s="105" t="n">
        <v>192</v>
      </c>
      <c r="M15" s="105" t="n">
        <v>245</v>
      </c>
      <c r="N15" s="135" t="n">
        <f aca="false">(M15-L15)/L15</f>
        <v>0.276041666666667</v>
      </c>
      <c r="O15" s="105" t="n">
        <f aca="false">6+10+41</f>
        <v>57</v>
      </c>
      <c r="P15" s="105" t="n">
        <f aca="false">17/2+19+6+19/2+12</f>
        <v>55</v>
      </c>
      <c r="Q15" s="105" t="n">
        <f aca="false">P15-O15</f>
        <v>-2</v>
      </c>
      <c r="R15" s="105" t="n">
        <v>20</v>
      </c>
      <c r="S15" s="105" t="n">
        <v>9</v>
      </c>
      <c r="T15" s="105" t="n">
        <f aca="false">S15-R15</f>
        <v>-11</v>
      </c>
      <c r="U15" s="105" t="n">
        <v>21</v>
      </c>
      <c r="V15" s="105" t="n">
        <f aca="false">30+10</f>
        <v>40</v>
      </c>
      <c r="W15" s="105" t="n">
        <f aca="false">V15-U15</f>
        <v>19</v>
      </c>
      <c r="X15" s="105" t="n">
        <v>24</v>
      </c>
      <c r="Y15" s="105" t="n">
        <v>46</v>
      </c>
      <c r="Z15" s="105" t="n">
        <f aca="false">Y15-X15</f>
        <v>22</v>
      </c>
      <c r="AA15" s="137" t="n">
        <v>95.63107</v>
      </c>
      <c r="AB15" s="138" t="n">
        <f aca="false">(F15/2+I15+L15+O15+R15*2+U15*4+X15)/$C15</f>
        <v>3.52083333333333</v>
      </c>
      <c r="AC15" s="138" t="n">
        <f aca="false">(G15/2+J15+M15+P15+S15*2+V15*4+Y15)/C15</f>
        <v>4.21875</v>
      </c>
      <c r="AD15" s="135" t="n">
        <f aca="false">(AC15-AB15)/AB15</f>
        <v>0.198224852071006</v>
      </c>
      <c r="AE15" s="139" t="n">
        <v>1.04173</v>
      </c>
      <c r="AF15" s="107" t="n">
        <v>957926</v>
      </c>
      <c r="AG15" s="107" t="n">
        <v>1172462</v>
      </c>
      <c r="AH15" s="140" t="n">
        <f aca="false">(AG15-AF15)/AF15</f>
        <v>0.223958844420133</v>
      </c>
      <c r="AI15" s="105" t="n">
        <f aca="false">VLOOKUP(A15,'FY2007-08 est'!A:AF,29,0)</f>
        <v>1059864.66666667</v>
      </c>
      <c r="AJ15" s="105" t="n">
        <f aca="false">VLOOKUP(A15,'FY2007-08 est'!A:AG,31,0)</f>
        <v>1178090</v>
      </c>
      <c r="AK15" s="141" t="n">
        <f aca="false">(AJ15-AI15)/AI15</f>
        <v>0.111547574941958</v>
      </c>
      <c r="AL15" s="0" t="s">
        <v>133</v>
      </c>
      <c r="AM15" s="146" t="n">
        <f aca="false">AH15-0.034</f>
        <v>0.189958844420133</v>
      </c>
      <c r="AN15" s="146" t="n">
        <f aca="false">AK15-0.034</f>
        <v>0.0775475749419582</v>
      </c>
    </row>
    <row r="16" customFormat="false" ht="15.75" hidden="false" customHeight="false" outlineLevel="0" collapsed="false">
      <c r="A16" s="111" t="n">
        <v>4752</v>
      </c>
      <c r="B16" s="111" t="s">
        <v>99</v>
      </c>
      <c r="C16" s="105" t="n">
        <v>224</v>
      </c>
      <c r="D16" s="105" t="n">
        <v>235</v>
      </c>
      <c r="E16" s="135" t="n">
        <f aca="false">(D16-C16)/C16</f>
        <v>0.0491071428571429</v>
      </c>
      <c r="F16" s="136" t="n">
        <v>0</v>
      </c>
      <c r="G16" s="136"/>
      <c r="H16" s="136" t="n">
        <f aca="false">(G16-F16)</f>
        <v>0</v>
      </c>
      <c r="I16" s="105" t="n">
        <v>496</v>
      </c>
      <c r="J16" s="105" t="n">
        <v>534</v>
      </c>
      <c r="K16" s="135" t="n">
        <f aca="false">(J16-I16)/I16</f>
        <v>0.0766129032258065</v>
      </c>
      <c r="L16" s="105" t="n">
        <v>408</v>
      </c>
      <c r="M16" s="105" t="n">
        <v>399</v>
      </c>
      <c r="N16" s="135" t="n">
        <f aca="false">(M16-L16)/L16</f>
        <v>-0.0220588235294118</v>
      </c>
      <c r="O16" s="105"/>
      <c r="P16" s="105"/>
      <c r="Q16" s="105" t="n">
        <f aca="false">P16-O16</f>
        <v>0</v>
      </c>
      <c r="R16" s="105"/>
      <c r="S16" s="105"/>
      <c r="T16" s="105" t="n">
        <f aca="false">S16-R16</f>
        <v>0</v>
      </c>
      <c r="U16" s="105"/>
      <c r="V16" s="105"/>
      <c r="W16" s="105" t="n">
        <f aca="false">V16-U16</f>
        <v>0</v>
      </c>
      <c r="X16" s="105"/>
      <c r="Y16" s="105"/>
      <c r="Z16" s="105" t="n">
        <f aca="false">Y16-X16</f>
        <v>0</v>
      </c>
      <c r="AA16" s="137" t="n">
        <v>98.44961</v>
      </c>
      <c r="AB16" s="138" t="n">
        <f aca="false">(F16/2+I16+L16+O16+R16*2+U16*4+X16)/$C16</f>
        <v>4.03571428571429</v>
      </c>
      <c r="AC16" s="138" t="n">
        <f aca="false">(G16/2+J16+M16+P16+S16*2+V16*4+Y16)/C16</f>
        <v>4.16517857142857</v>
      </c>
      <c r="AD16" s="135" t="n">
        <f aca="false">(AC16-AB16)/AB16</f>
        <v>0.0320796460176991</v>
      </c>
      <c r="AE16" s="139" t="n">
        <v>1.00195</v>
      </c>
      <c r="AF16" s="107" t="n">
        <v>1084608</v>
      </c>
      <c r="AG16" s="107" t="n">
        <v>1161617</v>
      </c>
      <c r="AH16" s="140" t="n">
        <f aca="false">(AG16-AF16)/AF16</f>
        <v>0.0710016890895144</v>
      </c>
      <c r="AI16" s="105" t="n">
        <f aca="false">VLOOKUP(A16,'FY2007-08 est'!A:AF,29,0)</f>
        <v>1182745.66666667</v>
      </c>
      <c r="AJ16" s="105" t="n">
        <f aca="false">VLOOKUP(A16,'FY2007-08 est'!A:AG,31,0)</f>
        <v>1222045</v>
      </c>
      <c r="AK16" s="141" t="n">
        <f aca="false">(AJ16-AI16)/AI16</f>
        <v>0.0332272055107932</v>
      </c>
      <c r="AL16" s="0" t="s">
        <v>133</v>
      </c>
      <c r="AM16" s="142" t="n">
        <f aca="false">AH16-0.034</f>
        <v>0.0370016890895144</v>
      </c>
      <c r="AN16" s="143" t="n">
        <f aca="false">AK16-0.034</f>
        <v>-0.000772794489206759</v>
      </c>
    </row>
    <row r="17" customFormat="false" ht="15.75" hidden="false" customHeight="false" outlineLevel="0" collapsed="false">
      <c r="A17" s="111" t="n">
        <v>5402</v>
      </c>
      <c r="B17" s="111" t="s">
        <v>82</v>
      </c>
      <c r="C17" s="105" t="n">
        <v>458</v>
      </c>
      <c r="D17" s="105" t="n">
        <v>480</v>
      </c>
      <c r="E17" s="135" t="n">
        <f aca="false">(D17-C17)/C17</f>
        <v>0.0480349344978166</v>
      </c>
      <c r="F17" s="136" t="n">
        <v>0</v>
      </c>
      <c r="G17" s="136"/>
      <c r="H17" s="136" t="n">
        <f aca="false">(G17-F17)</f>
        <v>0</v>
      </c>
      <c r="I17" s="105" t="n">
        <v>849</v>
      </c>
      <c r="J17" s="105" t="n">
        <v>896</v>
      </c>
      <c r="K17" s="135" t="n">
        <f aca="false">(J17-I17)/I17</f>
        <v>0.055359246171967</v>
      </c>
      <c r="L17" s="105" t="n">
        <v>650</v>
      </c>
      <c r="M17" s="105" t="n">
        <v>674</v>
      </c>
      <c r="N17" s="135" t="n">
        <f aca="false">(M17-L17)/L17</f>
        <v>0.0369230769230769</v>
      </c>
      <c r="O17" s="105" t="n">
        <v>35</v>
      </c>
      <c r="P17" s="105" t="n">
        <v>60</v>
      </c>
      <c r="Q17" s="105" t="n">
        <f aca="false">P17-O17</f>
        <v>25</v>
      </c>
      <c r="R17" s="105" t="n">
        <v>44</v>
      </c>
      <c r="S17" s="105" t="n">
        <v>26</v>
      </c>
      <c r="T17" s="105" t="n">
        <f aca="false">S17-R17</f>
        <v>-18</v>
      </c>
      <c r="U17" s="105" t="n">
        <v>10</v>
      </c>
      <c r="V17" s="105" t="n">
        <v>10</v>
      </c>
      <c r="W17" s="105" t="n">
        <f aca="false">V17-U17</f>
        <v>0</v>
      </c>
      <c r="X17" s="105"/>
      <c r="Y17" s="105" t="n">
        <v>9</v>
      </c>
      <c r="Z17" s="105" t="n">
        <f aca="false">Y17-X17</f>
        <v>9</v>
      </c>
      <c r="AA17" s="137" t="n">
        <v>100.22026</v>
      </c>
      <c r="AB17" s="138" t="n">
        <f aca="false">(F17/2+I17+L17+O17+R17*2+U17*4+X17)/$C17</f>
        <v>3.62882096069869</v>
      </c>
      <c r="AC17" s="138" t="n">
        <f aca="false">(G17/2+J17+M17+P17+S17*2+V17*4+Y17)/C17</f>
        <v>3.77947598253275</v>
      </c>
      <c r="AD17" s="135" t="n">
        <f aca="false">(AC17-AB17)/AB17</f>
        <v>0.0415162454873646</v>
      </c>
      <c r="AE17" s="139" t="n">
        <v>1.01353</v>
      </c>
      <c r="AF17" s="107" t="n">
        <v>2148328</v>
      </c>
      <c r="AG17" s="107" t="n">
        <v>2308305</v>
      </c>
      <c r="AH17" s="140" t="n">
        <f aca="false">(AG17-AF17)/AF17</f>
        <v>0.0744658171377927</v>
      </c>
      <c r="AI17" s="105" t="n">
        <f aca="false">VLOOKUP(A17,'FY2007-08 est'!A:AF,29,0)</f>
        <v>2347273.33333333</v>
      </c>
      <c r="AJ17" s="105" t="n">
        <f aca="false">VLOOKUP(A17,'FY2007-08 est'!A:AG,31,0)</f>
        <v>2430119</v>
      </c>
      <c r="AK17" s="141" t="n">
        <f aca="false">(AJ17-AI17)/AI17</f>
        <v>0.0352944267249091</v>
      </c>
      <c r="AL17" s="0" t="s">
        <v>133</v>
      </c>
      <c r="AM17" s="142" t="n">
        <f aca="false">AH17-0.034</f>
        <v>0.0404658171377927</v>
      </c>
      <c r="AN17" s="143" t="n">
        <f aca="false">AK17-0.034</f>
        <v>0.00129442672490911</v>
      </c>
    </row>
    <row r="18" customFormat="false" ht="15.75" hidden="false" customHeight="false" outlineLevel="0" collapsed="false">
      <c r="A18" s="111" t="n">
        <v>4208</v>
      </c>
      <c r="B18" s="147" t="s">
        <v>84</v>
      </c>
      <c r="C18" s="105" t="n">
        <v>238</v>
      </c>
      <c r="D18" s="105" t="n">
        <v>211</v>
      </c>
      <c r="E18" s="135" t="n">
        <f aca="false">(D18-C18)/C18</f>
        <v>-0.113445378151261</v>
      </c>
      <c r="F18" s="136" t="n">
        <v>0</v>
      </c>
      <c r="G18" s="136"/>
      <c r="H18" s="136" t="n">
        <f aca="false">(G18-F18)</f>
        <v>0</v>
      </c>
      <c r="I18" s="105" t="n">
        <v>369</v>
      </c>
      <c r="J18" s="105" t="n">
        <v>321</v>
      </c>
      <c r="K18" s="135" t="n">
        <f aca="false">(J18-I18)/I18</f>
        <v>-0.130081300813008</v>
      </c>
      <c r="L18" s="105" t="n">
        <v>386</v>
      </c>
      <c r="M18" s="105" t="n">
        <v>329</v>
      </c>
      <c r="N18" s="135" t="n">
        <f aca="false">(M18-L18)/L18</f>
        <v>-0.147668393782383</v>
      </c>
      <c r="O18" s="105" t="n">
        <f aca="false">10+16</f>
        <v>26</v>
      </c>
      <c r="P18" s="105" t="n">
        <v>20</v>
      </c>
      <c r="Q18" s="105" t="n">
        <f aca="false">P18-O18</f>
        <v>-6</v>
      </c>
      <c r="R18" s="105"/>
      <c r="S18" s="105"/>
      <c r="T18" s="105" t="n">
        <f aca="false">S18-R18</f>
        <v>0</v>
      </c>
      <c r="U18" s="105"/>
      <c r="V18" s="105"/>
      <c r="W18" s="105" t="n">
        <f aca="false">V18-U18</f>
        <v>0</v>
      </c>
      <c r="X18" s="105" t="n">
        <v>17</v>
      </c>
      <c r="Y18" s="105" t="n">
        <f aca="false">26+26</f>
        <v>52</v>
      </c>
      <c r="Z18" s="105" t="n">
        <f aca="false">Y18-X18</f>
        <v>35</v>
      </c>
      <c r="AA18" s="137" t="n">
        <v>97.26027</v>
      </c>
      <c r="AB18" s="138" t="n">
        <f aca="false">(F18/2+I18+L18+O18+R18*2+U18*4+X18)/$C18</f>
        <v>3.35294117647059</v>
      </c>
      <c r="AC18" s="138" t="n">
        <f aca="false">(G18/2+J18+M18+P18+S18*2+V18*4+Y18)/C18</f>
        <v>3.03361344537815</v>
      </c>
      <c r="AD18" s="135" t="n">
        <f aca="false">(AC18-AB18)/AB18</f>
        <v>-0.0952380952380953</v>
      </c>
      <c r="AE18" s="139" t="n">
        <v>1.0258</v>
      </c>
      <c r="AF18" s="107" t="n">
        <v>1107342</v>
      </c>
      <c r="AG18" s="107" t="n">
        <v>982762</v>
      </c>
      <c r="AH18" s="140" t="n">
        <f aca="false">(AG18-AF18)/AF18</f>
        <v>-0.112503634830071</v>
      </c>
      <c r="AI18" s="105" t="n">
        <f aca="false">VLOOKUP(A18,'FY2007-08 est'!A:AF,29,0)</f>
        <v>1188655.66666667</v>
      </c>
      <c r="AJ18" s="105" t="n">
        <f aca="false">VLOOKUP(A18,'FY2007-08 est'!A:AG,31,0)</f>
        <v>1111760</v>
      </c>
      <c r="AK18" s="141" t="n">
        <f aca="false">(AJ18-AI18)/AI18</f>
        <v>-0.064691288506035</v>
      </c>
      <c r="AL18" s="0" t="s">
        <v>134</v>
      </c>
      <c r="AM18" s="145" t="n">
        <f aca="false">AH18-0.034</f>
        <v>-0.146503634830071</v>
      </c>
      <c r="AN18" s="145" t="n">
        <f aca="false">AK18-0.034</f>
        <v>-0.098691288506035</v>
      </c>
    </row>
    <row r="19" customFormat="false" ht="15.75" hidden="false" customHeight="false" outlineLevel="0" collapsed="false">
      <c r="A19" s="111" t="n">
        <v>5401</v>
      </c>
      <c r="B19" s="144" t="s">
        <v>83</v>
      </c>
      <c r="C19" s="105" t="n">
        <v>245</v>
      </c>
      <c r="D19" s="105" t="n">
        <v>266</v>
      </c>
      <c r="E19" s="135" t="n">
        <f aca="false">(D19-C19)/C19</f>
        <v>0.0857142857142857</v>
      </c>
      <c r="F19" s="136" t="n">
        <v>122</v>
      </c>
      <c r="G19" s="136"/>
      <c r="H19" s="136" t="n">
        <f aca="false">(G19-F19)</f>
        <v>-122</v>
      </c>
      <c r="I19" s="105" t="n">
        <v>504</v>
      </c>
      <c r="J19" s="105" t="n">
        <v>777.5</v>
      </c>
      <c r="K19" s="135" t="n">
        <f aca="false">(J19-I19)/I19</f>
        <v>0.54265873015873</v>
      </c>
      <c r="L19" s="105" t="n">
        <v>310</v>
      </c>
      <c r="M19" s="105" t="n">
        <v>406</v>
      </c>
      <c r="N19" s="135" t="n">
        <f aca="false">(M19-L19)/L19</f>
        <v>0.309677419354839</v>
      </c>
      <c r="O19" s="105" t="n">
        <f aca="false">9</f>
        <v>9</v>
      </c>
      <c r="P19" s="105" t="n">
        <v>1</v>
      </c>
      <c r="Q19" s="105" t="n">
        <f aca="false">P19-O19</f>
        <v>-8</v>
      </c>
      <c r="R19" s="105"/>
      <c r="S19" s="105"/>
      <c r="T19" s="105" t="n">
        <f aca="false">S19-R19</f>
        <v>0</v>
      </c>
      <c r="U19" s="105"/>
      <c r="V19" s="105"/>
      <c r="W19" s="105" t="n">
        <f aca="false">V19-U19</f>
        <v>0</v>
      </c>
      <c r="X19" s="105"/>
      <c r="Y19" s="105"/>
      <c r="Z19" s="105" t="n">
        <f aca="false">Y19-X19</f>
        <v>0</v>
      </c>
      <c r="AA19" s="137" t="n">
        <v>98.08429</v>
      </c>
      <c r="AB19" s="138" t="n">
        <f aca="false">(F19/2+I19+L19+O19+R19*2+U19*4+X19)/$C19</f>
        <v>3.60816326530612</v>
      </c>
      <c r="AC19" s="138" t="n">
        <f aca="false">(G19/2+J19+M19+P19+S19*2+V19*4+Y19)/C19</f>
        <v>4.83469387755102</v>
      </c>
      <c r="AD19" s="135" t="n">
        <f aca="false">(AC19-AB19)/AB19</f>
        <v>0.339932126696832</v>
      </c>
      <c r="AE19" s="139" t="n">
        <v>1.00401</v>
      </c>
      <c r="AF19" s="107" t="n">
        <v>1149512</v>
      </c>
      <c r="AG19" s="107" t="n">
        <v>1399573</v>
      </c>
      <c r="AH19" s="140" t="n">
        <f aca="false">(AG19-AF19)/AF19</f>
        <v>0.217536659034442</v>
      </c>
      <c r="AI19" s="105" t="n">
        <f aca="false">VLOOKUP(A19,'FY2007-08 est'!A:AF,29,0)</f>
        <v>1227588</v>
      </c>
      <c r="AJ19" s="105" t="n">
        <f aca="false">VLOOKUP(A19,'FY2007-08 est'!A:AG,31,0)</f>
        <v>1410735</v>
      </c>
      <c r="AK19" s="141" t="n">
        <f aca="false">(AJ19-AI19)/AI19</f>
        <v>0.149192562977155</v>
      </c>
      <c r="AL19" s="0" t="s">
        <v>135</v>
      </c>
      <c r="AM19" s="146" t="n">
        <f aca="false">AH19-0.034</f>
        <v>0.183536659034442</v>
      </c>
      <c r="AN19" s="146" t="n">
        <f aca="false">AK19-0.034</f>
        <v>0.115192562977155</v>
      </c>
    </row>
    <row r="20" customFormat="false" ht="15.75" hidden="false" customHeight="false" outlineLevel="0" collapsed="false">
      <c r="A20" s="111" t="n">
        <v>5407</v>
      </c>
      <c r="B20" s="144" t="s">
        <v>86</v>
      </c>
      <c r="C20" s="105" t="n">
        <v>182</v>
      </c>
      <c r="D20" s="105" t="n">
        <v>195</v>
      </c>
      <c r="E20" s="135" t="n">
        <f aca="false">(D20-C20)/C20</f>
        <v>0.0714285714285714</v>
      </c>
      <c r="F20" s="136" t="n">
        <v>0</v>
      </c>
      <c r="G20" s="136" t="n">
        <v>97</v>
      </c>
      <c r="H20" s="136" t="n">
        <f aca="false">(G20-F20)</f>
        <v>97</v>
      </c>
      <c r="I20" s="105" t="n">
        <v>267</v>
      </c>
      <c r="J20" s="105" t="n">
        <v>353</v>
      </c>
      <c r="K20" s="135" t="n">
        <f aca="false">(J20-I20)/I20</f>
        <v>0.322097378277154</v>
      </c>
      <c r="L20" s="105" t="n">
        <v>213</v>
      </c>
      <c r="M20" s="105" t="n">
        <v>208</v>
      </c>
      <c r="N20" s="135" t="n">
        <f aca="false">(M20-L20)/L20</f>
        <v>-0.0234741784037559</v>
      </c>
      <c r="O20" s="105" t="n">
        <f aca="false">44</f>
        <v>44</v>
      </c>
      <c r="P20" s="105" t="n">
        <f aca="false">44/2+22</f>
        <v>44</v>
      </c>
      <c r="Q20" s="105" t="n">
        <f aca="false">P20-O20</f>
        <v>0</v>
      </c>
      <c r="R20" s="105"/>
      <c r="S20" s="105"/>
      <c r="T20" s="105" t="n">
        <f aca="false">S20-R20</f>
        <v>0</v>
      </c>
      <c r="U20" s="105" t="n">
        <v>37</v>
      </c>
      <c r="V20" s="105" t="n">
        <v>28</v>
      </c>
      <c r="W20" s="105" t="n">
        <f aca="false">V20-U20</f>
        <v>-9</v>
      </c>
      <c r="X20" s="105"/>
      <c r="Y20" s="105" t="n">
        <v>8</v>
      </c>
      <c r="Z20" s="105" t="n">
        <f aca="false">Y20-X20</f>
        <v>8</v>
      </c>
      <c r="AA20" s="137" t="n">
        <v>96.11111</v>
      </c>
      <c r="AB20" s="138" t="n">
        <f aca="false">(F20/2+I20+L20+O20+R20*2+U20*4+X20)/$C20</f>
        <v>3.69230769230769</v>
      </c>
      <c r="AC20" s="138" t="n">
        <f aca="false">(G20/2+J20+M20+P20+S20*2+V20*4+Y20)/C20</f>
        <v>4.25</v>
      </c>
      <c r="AD20" s="135" t="n">
        <f aca="false">(AC20-AB20)/AB20</f>
        <v>0.151041666666667</v>
      </c>
      <c r="AE20" s="139" t="n">
        <v>1.02765</v>
      </c>
      <c r="AF20" s="107" t="n">
        <v>825321</v>
      </c>
      <c r="AG20" s="107" t="n">
        <v>1002278</v>
      </c>
      <c r="AH20" s="140" t="n">
        <f aca="false">(AG20-AF20)/AF20</f>
        <v>0.214409908387161</v>
      </c>
      <c r="AI20" s="105" t="n">
        <f aca="false">VLOOKUP(A20,'FY2007-08 est'!A:AF,29,0)</f>
        <v>903677.333333333</v>
      </c>
      <c r="AJ20" s="105" t="n">
        <f aca="false">VLOOKUP(A20,'FY2007-08 est'!A:AG,31,0)</f>
        <v>1012919</v>
      </c>
      <c r="AK20" s="141" t="n">
        <f aca="false">(AJ20-AI20)/AI20</f>
        <v>0.120885699615497</v>
      </c>
      <c r="AL20" s="0" t="s">
        <v>135</v>
      </c>
      <c r="AM20" s="146" t="n">
        <f aca="false">AH20-0.034</f>
        <v>0.180409908387161</v>
      </c>
      <c r="AN20" s="146" t="n">
        <f aca="false">AK20-0.034</f>
        <v>0.0868856996154971</v>
      </c>
    </row>
    <row r="21" customFormat="false" ht="15.75" hidden="false" customHeight="false" outlineLevel="0" collapsed="false">
      <c r="A21" s="111" t="n">
        <v>5403</v>
      </c>
      <c r="B21" s="147" t="s">
        <v>87</v>
      </c>
      <c r="C21" s="105" t="n">
        <v>157</v>
      </c>
      <c r="D21" s="105" t="n">
        <v>140</v>
      </c>
      <c r="E21" s="135" t="n">
        <f aca="false">(D21-C21)/C21</f>
        <v>-0.10828025477707</v>
      </c>
      <c r="F21" s="136" t="n">
        <v>0</v>
      </c>
      <c r="G21" s="136" t="n">
        <v>0</v>
      </c>
      <c r="H21" s="136" t="n">
        <f aca="false">(G21-F21)</f>
        <v>0</v>
      </c>
      <c r="I21" s="105" t="n">
        <v>262.5</v>
      </c>
      <c r="J21" s="105" t="n">
        <v>259</v>
      </c>
      <c r="K21" s="135" t="n">
        <f aca="false">(J21-I21)/I21</f>
        <v>-0.0133333333333333</v>
      </c>
      <c r="L21" s="105" t="n">
        <v>182</v>
      </c>
      <c r="M21" s="105" t="n">
        <v>182</v>
      </c>
      <c r="N21" s="135" t="n">
        <f aca="false">(M21-L21)/L21</f>
        <v>0</v>
      </c>
      <c r="O21" s="105" t="n">
        <f aca="false">18+9+1+20</f>
        <v>48</v>
      </c>
      <c r="P21" s="105" t="n">
        <f aca="false">6+9</f>
        <v>15</v>
      </c>
      <c r="Q21" s="105" t="n">
        <f aca="false">P21-O21</f>
        <v>-33</v>
      </c>
      <c r="R21" s="105"/>
      <c r="S21" s="105"/>
      <c r="T21" s="105" t="n">
        <f aca="false">S21-R21</f>
        <v>0</v>
      </c>
      <c r="U21" s="105" t="n">
        <v>13</v>
      </c>
      <c r="V21" s="105" t="n">
        <v>10</v>
      </c>
      <c r="W21" s="105" t="n">
        <f aca="false">V21-U21</f>
        <v>-3</v>
      </c>
      <c r="X21" s="105" t="n">
        <v>60</v>
      </c>
      <c r="Y21" s="105" t="n">
        <v>0</v>
      </c>
      <c r="Z21" s="105" t="n">
        <f aca="false">Y21-X21</f>
        <v>-60</v>
      </c>
      <c r="AA21" s="137" t="n">
        <v>98.68421</v>
      </c>
      <c r="AB21" s="138" t="n">
        <f aca="false">(F21/2+I21+L21+O21+R21*2+U21*4+X21)/$C21</f>
        <v>3.85031847133758</v>
      </c>
      <c r="AC21" s="138" t="n">
        <f aca="false">(G21/2+J21+M21+P21+S21*2+V21*4+Y21)/C21</f>
        <v>3.15923566878981</v>
      </c>
      <c r="AD21" s="135" t="n">
        <f aca="false">(AC21-AB21)/AB21</f>
        <v>-0.179487179487179</v>
      </c>
      <c r="AE21" s="139" t="n">
        <v>1.0364</v>
      </c>
      <c r="AF21" s="107" t="n">
        <v>808723</v>
      </c>
      <c r="AG21" s="107" t="n">
        <v>721154</v>
      </c>
      <c r="AH21" s="140" t="n">
        <f aca="false">(AG21-AF21)/AF21</f>
        <v>-0.108280585565144</v>
      </c>
      <c r="AI21" s="105" t="n">
        <f aca="false">VLOOKUP(A21,'FY2007-08 est'!A:AF,29,0)</f>
        <v>869561.666666667</v>
      </c>
      <c r="AJ21" s="105" t="n">
        <f aca="false">VLOOKUP(A21,'FY2007-08 est'!A:AG,31,0)</f>
        <v>809083</v>
      </c>
      <c r="AK21" s="141" t="n">
        <f aca="false">(AJ21-AI21)/AI21</f>
        <v>-0.0695507506655652</v>
      </c>
      <c r="AL21" s="0" t="s">
        <v>136</v>
      </c>
      <c r="AM21" s="145" t="n">
        <f aca="false">AH21-0.034</f>
        <v>-0.142280585565144</v>
      </c>
      <c r="AN21" s="145" t="n">
        <f aca="false">AK21-0.034</f>
        <v>-0.103550750665565</v>
      </c>
    </row>
    <row r="22" customFormat="false" ht="15.75" hidden="false" customHeight="false" outlineLevel="0" collapsed="false">
      <c r="A22" s="111" t="n">
        <v>5404</v>
      </c>
      <c r="B22" s="111" t="s">
        <v>88</v>
      </c>
      <c r="C22" s="105" t="n">
        <v>266</v>
      </c>
      <c r="D22" s="105" t="n">
        <v>265</v>
      </c>
      <c r="E22" s="135" t="n">
        <f aca="false">(D22-C22)/C22</f>
        <v>-0.0037593984962406</v>
      </c>
      <c r="F22" s="136" t="n">
        <v>266</v>
      </c>
      <c r="G22" s="136" t="n">
        <v>265</v>
      </c>
      <c r="H22" s="136" t="n">
        <f aca="false">(G22-F22)</f>
        <v>-1</v>
      </c>
      <c r="I22" s="105" t="n">
        <v>566</v>
      </c>
      <c r="J22" s="105" t="n">
        <v>540</v>
      </c>
      <c r="K22" s="135" t="n">
        <f aca="false">(J22-I22)/I22</f>
        <v>-0.0459363957597173</v>
      </c>
      <c r="L22" s="105" t="n">
        <v>537</v>
      </c>
      <c r="M22" s="105" t="n">
        <v>539</v>
      </c>
      <c r="N22" s="135" t="n">
        <f aca="false">(M22-L22)/L22</f>
        <v>0.0037243947858473</v>
      </c>
      <c r="O22" s="105"/>
      <c r="P22" s="105" t="n">
        <v>0</v>
      </c>
      <c r="Q22" s="105" t="n">
        <f aca="false">P22-O22</f>
        <v>0</v>
      </c>
      <c r="R22" s="105"/>
      <c r="S22" s="105"/>
      <c r="T22" s="105" t="n">
        <f aca="false">S22-R22</f>
        <v>0</v>
      </c>
      <c r="U22" s="105"/>
      <c r="V22" s="105"/>
      <c r="W22" s="105" t="n">
        <f aca="false">V22-U22</f>
        <v>0</v>
      </c>
      <c r="X22" s="105"/>
      <c r="Y22" s="105"/>
      <c r="Z22" s="105" t="n">
        <f aca="false">Y22-X22</f>
        <v>0</v>
      </c>
      <c r="AA22" s="137" t="n">
        <v>97.71863</v>
      </c>
      <c r="AB22" s="138" t="n">
        <f aca="false">(F22/2+I22+L22+O22+R22*2+U22*4+X22)/$C22</f>
        <v>4.64661654135338</v>
      </c>
      <c r="AC22" s="138" t="n">
        <f aca="false">(G22/2+J22+M22+P22+S22*2+V22*4+Y22)/C22</f>
        <v>4.55451127819549</v>
      </c>
      <c r="AD22" s="135" t="n">
        <f aca="false">(AC22-AB22)/AB22</f>
        <v>-0.0198220064724919</v>
      </c>
      <c r="AE22" s="139" t="n">
        <v>1.00217</v>
      </c>
      <c r="AF22" s="107" t="n">
        <v>1399948</v>
      </c>
      <c r="AG22" s="107" t="n">
        <v>1394685</v>
      </c>
      <c r="AH22" s="140" t="n">
        <f aca="false">(AG22-AF22)/AF22</f>
        <v>-0.00375942535008443</v>
      </c>
      <c r="AI22" s="105" t="n">
        <f aca="false">VLOOKUP(A22,'FY2007-08 est'!A:AF,29,0)</f>
        <v>1484715.66666667</v>
      </c>
      <c r="AJ22" s="105" t="n">
        <f aca="false">VLOOKUP(A22,'FY2007-08 est'!A:AG,31,0)</f>
        <v>1498807</v>
      </c>
      <c r="AK22" s="141" t="n">
        <f aca="false">(AJ22-AI22)/AI22</f>
        <v>0.00949093058670953</v>
      </c>
      <c r="AL22" s="0" t="s">
        <v>137</v>
      </c>
      <c r="AM22" s="143" t="n">
        <f aca="false">AH22-0.034</f>
        <v>-0.0377594253500844</v>
      </c>
      <c r="AN22" s="143" t="n">
        <f aca="false">AK22-0.034</f>
        <v>-0.0245090694132905</v>
      </c>
    </row>
    <row r="23" customFormat="false" ht="15.75" hidden="false" customHeight="false" outlineLevel="0" collapsed="false">
      <c r="A23" s="111" t="n">
        <v>4009</v>
      </c>
      <c r="B23" s="111" t="s">
        <v>85</v>
      </c>
      <c r="C23" s="105" t="n">
        <v>115</v>
      </c>
      <c r="D23" s="105" t="n">
        <v>104</v>
      </c>
      <c r="E23" s="135" t="n">
        <f aca="false">(D23-C23)/C23</f>
        <v>-0.0956521739130435</v>
      </c>
      <c r="F23" s="136"/>
      <c r="G23" s="136"/>
      <c r="H23" s="136" t="n">
        <f aca="false">(G23-F23)</f>
        <v>0</v>
      </c>
      <c r="I23" s="105" t="n">
        <v>42</v>
      </c>
      <c r="J23" s="105" t="n">
        <v>42</v>
      </c>
      <c r="K23" s="135" t="n">
        <f aca="false">(J23-I23)/I23</f>
        <v>0</v>
      </c>
      <c r="L23" s="105" t="n">
        <v>101</v>
      </c>
      <c r="M23" s="105" t="n">
        <v>57</v>
      </c>
      <c r="N23" s="135" t="n">
        <f aca="false">(M23-L23)/L23</f>
        <v>-0.435643564356436</v>
      </c>
      <c r="O23" s="105" t="n">
        <f aca="false">1+1+14+19+2</f>
        <v>37</v>
      </c>
      <c r="P23" s="105" t="n">
        <f aca="false">3+40+1+11+27</f>
        <v>82</v>
      </c>
      <c r="Q23" s="105" t="n">
        <f aca="false">P23-O23</f>
        <v>45</v>
      </c>
      <c r="R23" s="105" t="n">
        <f aca="false">7+1+6+11</f>
        <v>25</v>
      </c>
      <c r="S23" s="105" t="n">
        <f aca="false">16+24+9+3</f>
        <v>52</v>
      </c>
      <c r="T23" s="105" t="n">
        <f aca="false">S23-R23</f>
        <v>27</v>
      </c>
      <c r="U23" s="105"/>
      <c r="V23" s="105"/>
      <c r="W23" s="105" t="n">
        <f aca="false">V23-U23</f>
        <v>0</v>
      </c>
      <c r="X23" s="105"/>
      <c r="Y23" s="105"/>
      <c r="Z23" s="105" t="n">
        <f aca="false">Y23-X23</f>
        <v>0</v>
      </c>
      <c r="AA23" s="137" t="n">
        <v>98.9899</v>
      </c>
      <c r="AB23" s="138" t="n">
        <f aca="false">(F23/2+I23+L23+O23+R23*2+U23*4+X23)/$C23</f>
        <v>2</v>
      </c>
      <c r="AC23" s="138" t="n">
        <f aca="false">(G23/2+J23+M23+P23+S23*2+V23*4+Y23)/C23</f>
        <v>2.47826086956522</v>
      </c>
      <c r="AD23" s="135" t="n">
        <f aca="false">(AC23-AB23)/AB23</f>
        <v>0.239130434782609</v>
      </c>
      <c r="AE23" s="139" t="n">
        <v>1.08085</v>
      </c>
      <c r="AF23" s="107" t="n">
        <v>572672</v>
      </c>
      <c r="AG23" s="107" t="n">
        <v>591971</v>
      </c>
      <c r="AH23" s="140" t="n">
        <f aca="false">(AG23-AF23)/AF23</f>
        <v>0.0336999189763076</v>
      </c>
      <c r="AI23" s="105" t="n">
        <f aca="false">VLOOKUP(A23,'FY2007-08 est'!A:AF,29,0)</f>
        <v>621109.666666667</v>
      </c>
      <c r="AJ23" s="105" t="n">
        <f aca="false">VLOOKUP(A23,'FY2007-08 est'!A:AG,31,0)</f>
        <v>628450</v>
      </c>
      <c r="AK23" s="141" t="n">
        <f aca="false">(AJ23-AI23)/AI23</f>
        <v>0.0118180954624759</v>
      </c>
      <c r="AL23" s="0" t="s">
        <v>138</v>
      </c>
      <c r="AM23" s="142" t="n">
        <f aca="false">AH23-0.034</f>
        <v>-0.000300081023692445</v>
      </c>
      <c r="AN23" s="143" t="n">
        <f aca="false">AK23-0.034</f>
        <v>-0.0221819045375241</v>
      </c>
    </row>
    <row r="24" customFormat="false" ht="15.75" hidden="false" customHeight="false" outlineLevel="0" collapsed="false">
      <c r="A24" s="111" t="n">
        <v>4012</v>
      </c>
      <c r="B24" s="147" t="s">
        <v>89</v>
      </c>
      <c r="C24" s="105" t="n">
        <v>174</v>
      </c>
      <c r="D24" s="105" t="n">
        <v>156</v>
      </c>
      <c r="E24" s="135" t="n">
        <f aca="false">(D24-C24)/C24</f>
        <v>-0.103448275862069</v>
      </c>
      <c r="F24" s="136"/>
      <c r="G24" s="136" t="n">
        <v>0</v>
      </c>
      <c r="H24" s="136" t="n">
        <f aca="false">(G24-F24)</f>
        <v>0</v>
      </c>
      <c r="I24" s="105" t="n">
        <v>122</v>
      </c>
      <c r="J24" s="105" t="n">
        <v>95</v>
      </c>
      <c r="K24" s="135" t="n">
        <f aca="false">(J24-I24)/I24</f>
        <v>-0.221311475409836</v>
      </c>
      <c r="L24" s="105" t="n">
        <v>86</v>
      </c>
      <c r="M24" s="105" t="n">
        <v>90</v>
      </c>
      <c r="N24" s="135" t="n">
        <f aca="false">(M24-L24)/L24</f>
        <v>0.0465116279069767</v>
      </c>
      <c r="O24" s="105" t="n">
        <f aca="false">9+27/2+272/2+29</f>
        <v>187.5</v>
      </c>
      <c r="P24" s="105" t="n">
        <f aca="false">21/2+4.5+32+18.5+22/2</f>
        <v>76.5</v>
      </c>
      <c r="Q24" s="105" t="n">
        <f aca="false">P24-O24</f>
        <v>-111</v>
      </c>
      <c r="R24" s="105"/>
      <c r="S24" s="105"/>
      <c r="T24" s="105" t="n">
        <f aca="false">S24-R24</f>
        <v>0</v>
      </c>
      <c r="U24" s="105" t="n">
        <v>29</v>
      </c>
      <c r="V24" s="105" t="n">
        <f aca="false">16+27</f>
        <v>43</v>
      </c>
      <c r="W24" s="105" t="n">
        <f aca="false">V24-U24</f>
        <v>14</v>
      </c>
      <c r="X24" s="105"/>
      <c r="Y24" s="105" t="n">
        <v>73</v>
      </c>
      <c r="Z24" s="105" t="n">
        <f aca="false">Y24-X24</f>
        <v>73</v>
      </c>
      <c r="AA24" s="137" t="n">
        <v>92.81046</v>
      </c>
      <c r="AB24" s="138" t="n">
        <f aca="false">(F24/2+I24+L24+O24+R24*2+U24*4+X24)/$C24</f>
        <v>2.93965517241379</v>
      </c>
      <c r="AC24" s="138" t="n">
        <f aca="false">(G24/2+J24+M24+P24+S24*2+V24*4+Y24)/C24</f>
        <v>2.91091954022989</v>
      </c>
      <c r="AD24" s="135" t="n">
        <f aca="false">(AC24-AB24)/AB24</f>
        <v>-0.00977517106549365</v>
      </c>
      <c r="AE24" s="139" t="n">
        <v>1.09307</v>
      </c>
      <c r="AF24" s="107" t="n">
        <v>933869</v>
      </c>
      <c r="AG24" s="107" t="n">
        <v>868082</v>
      </c>
      <c r="AH24" s="140" t="n">
        <f aca="false">(AG24-AF24)/AF24</f>
        <v>-0.0704456406626625</v>
      </c>
      <c r="AI24" s="105" t="n">
        <f aca="false">VLOOKUP(A24,'FY2007-08 est'!A:AF,29,0)</f>
        <v>1012354.33333333</v>
      </c>
      <c r="AJ24" s="105" t="n">
        <f aca="false">VLOOKUP(A24,'FY2007-08 est'!A:AG,31,0)</f>
        <v>955650</v>
      </c>
      <c r="AK24" s="141" t="n">
        <f aca="false">(AJ24-AI24)/AI24</f>
        <v>-0.0560123382359866</v>
      </c>
      <c r="AL24" s="0" t="s">
        <v>139</v>
      </c>
      <c r="AM24" s="145" t="n">
        <f aca="false">AH24-0.034</f>
        <v>-0.104445640662663</v>
      </c>
      <c r="AN24" s="145" t="n">
        <f aca="false">AK24-0.034</f>
        <v>-0.0900123382359866</v>
      </c>
    </row>
    <row r="25" customFormat="false" ht="15.75" hidden="false" customHeight="false" outlineLevel="0" collapsed="false">
      <c r="A25" s="148"/>
      <c r="B25" s="148" t="s">
        <v>140</v>
      </c>
      <c r="C25" s="0" t="n">
        <f aca="false">SUM(C8:C24)</f>
        <v>3821</v>
      </c>
      <c r="D25" s="0" t="n">
        <f aca="false">SUM(D8:D24)</f>
        <v>3915</v>
      </c>
      <c r="E25" s="135" t="n">
        <f aca="false">(D25-C25)/C25</f>
        <v>0.024600889819419</v>
      </c>
      <c r="F25" s="0" t="n">
        <f aca="false">SUM(F8:F24)</f>
        <v>478</v>
      </c>
      <c r="G25" s="0" t="n">
        <f aca="false">SUM(G8:G24)</f>
        <v>362</v>
      </c>
      <c r="H25" s="0" t="n">
        <f aca="false">SUM(H8:H24)</f>
        <v>-116</v>
      </c>
      <c r="I25" s="0" t="n">
        <f aca="false">SUM(I8:I24)</f>
        <v>6412.5</v>
      </c>
      <c r="J25" s="0" t="n">
        <f aca="false">SUM(J8:J24)</f>
        <v>6975.5</v>
      </c>
      <c r="K25" s="135" t="n">
        <f aca="false">(J25-I25)/I25</f>
        <v>0.0877972709551657</v>
      </c>
      <c r="L25" s="0" t="n">
        <f aca="false">SUM(L8:L24)</f>
        <v>5155</v>
      </c>
      <c r="M25" s="0" t="n">
        <f aca="false">SUM(M8:M24)</f>
        <v>4944</v>
      </c>
      <c r="N25" s="135" t="n">
        <f aca="false">(M25-L25)/L25</f>
        <v>-0.0409311348205626</v>
      </c>
      <c r="O25" s="0" t="n">
        <f aca="false">SUM(O8:O24)</f>
        <v>599.5</v>
      </c>
      <c r="P25" s="0" t="n">
        <f aca="false">SUM(P8:P24)</f>
        <v>571.6</v>
      </c>
      <c r="Q25" s="105" t="n">
        <f aca="false">SUM(Q8:Q24)</f>
        <v>-27.9</v>
      </c>
      <c r="R25" s="105" t="n">
        <f aca="false">SUM(R8:R24)</f>
        <v>135</v>
      </c>
      <c r="S25" s="105" t="n">
        <f aca="false">SUM(S8:S24)</f>
        <v>172</v>
      </c>
      <c r="T25" s="105" t="n">
        <f aca="false">SUM(T8:T24)</f>
        <v>37</v>
      </c>
      <c r="U25" s="105" t="n">
        <f aca="false">SUM(U8:U24)</f>
        <v>206</v>
      </c>
      <c r="V25" s="105" t="n">
        <f aca="false">SUM(V8:V24)</f>
        <v>181</v>
      </c>
      <c r="W25" s="105" t="n">
        <f aca="false">SUM(W8:W24)</f>
        <v>-25</v>
      </c>
      <c r="X25" s="105" t="n">
        <f aca="false">SUM(X8:X24)</f>
        <v>233</v>
      </c>
      <c r="Y25" s="105" t="n">
        <f aca="false">SUM(Y8:Y24)</f>
        <v>365</v>
      </c>
      <c r="Z25" s="105" t="n">
        <f aca="false">SUM(Z8:Z24)</f>
        <v>132</v>
      </c>
      <c r="AA25" s="137" t="n">
        <f aca="false">AVERAGE(AA8:AA24)</f>
        <v>97.2980146470588</v>
      </c>
      <c r="AB25" s="138" t="n">
        <f aca="false">(F25/2+I25+L25+O25+R25*2+U25*4+X25)/$C25</f>
        <v>3.59408531797959</v>
      </c>
      <c r="AC25" s="138" t="n">
        <f aca="false">(G25/2+J25+M25+P25+S25*2+V25*4+Y25)/C25</f>
        <v>3.69146820204135</v>
      </c>
      <c r="AD25" s="135" t="n">
        <f aca="false">(AC25-AB25)/AB25</f>
        <v>0.0270953178475207</v>
      </c>
      <c r="AE25" s="149" t="n">
        <f aca="false">AVERAGE(AE8:AE24)</f>
        <v>1.02922529411765</v>
      </c>
      <c r="AF25" s="52" t="n">
        <f aca="false">SUM(AF8:AF24)</f>
        <v>18304630</v>
      </c>
      <c r="AG25" s="52" t="n">
        <f aca="false">SUM(AG8:AG24)</f>
        <v>19307525</v>
      </c>
      <c r="AH25" s="140" t="n">
        <f aca="false">(AG25-AF25)/AF25</f>
        <v>0.0547891435117782</v>
      </c>
      <c r="AI25" s="52" t="n">
        <f aca="false">SUM(AI8:AI24)</f>
        <v>19848881.3333333</v>
      </c>
      <c r="AJ25" s="52" t="n">
        <f aca="false">SUM(AJ8:AJ24)</f>
        <v>20472295</v>
      </c>
      <c r="AK25" s="141" t="n">
        <f aca="false">(AJ25-AI25)/AI25</f>
        <v>0.0314080000881327</v>
      </c>
      <c r="AL25" s="0" t="s">
        <v>127</v>
      </c>
      <c r="AM25" s="145" t="n">
        <f aca="false">AH25-0.034</f>
        <v>0.0207891435117782</v>
      </c>
      <c r="AN25" s="145" t="n">
        <f aca="false">AK25-0.034</f>
        <v>-0.00259199991186735</v>
      </c>
    </row>
    <row r="26" customFormat="false" ht="15.75" hidden="false" customHeight="false" outlineLevel="0" collapsed="false">
      <c r="AM26" s="145"/>
      <c r="AN26" s="145"/>
    </row>
  </sheetData>
  <mergeCells count="14">
    <mergeCell ref="A1:C1"/>
    <mergeCell ref="A3:B3"/>
    <mergeCell ref="AI5:AJ5"/>
    <mergeCell ref="C7:E7"/>
    <mergeCell ref="F7:H7"/>
    <mergeCell ref="I7:K7"/>
    <mergeCell ref="L7:N7"/>
    <mergeCell ref="O7:Q7"/>
    <mergeCell ref="R7:T7"/>
    <mergeCell ref="U7:W7"/>
    <mergeCell ref="X7:Z7"/>
    <mergeCell ref="AB7:AD7"/>
    <mergeCell ref="AF7:AH7"/>
    <mergeCell ref="AI7:AK7"/>
  </mergeCells>
  <printOptions headings="false" gridLines="false" gridLinesSet="true" horizontalCentered="false" verticalCentered="false"/>
  <pageMargins left="0.45" right="0.45" top="1.2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true" outlineLevel="0" max="3" min="3" style="0" width="8.99"/>
    <col collapsed="false" customWidth="true" hidden="false" outlineLevel="0" max="6" min="4" style="0" width="9.88"/>
    <col collapsed="false" customWidth="true" hidden="false" outlineLevel="0" max="8" min="7" style="0" width="11.99"/>
    <col collapsed="false" customWidth="true" hidden="false" outlineLevel="0" max="9" min="9" style="0" width="9.55"/>
  </cols>
  <sheetData>
    <row r="1" customFormat="false" ht="15.75" hidden="false" customHeight="false" outlineLevel="0" collapsed="false">
      <c r="A1" s="129" t="s">
        <v>141</v>
      </c>
      <c r="B1" s="129"/>
      <c r="C1" s="129" t="s">
        <v>142</v>
      </c>
      <c r="D1" s="129"/>
      <c r="E1" s="129"/>
      <c r="F1" s="129"/>
    </row>
    <row r="2" customFormat="false" ht="15.75" hidden="false" customHeight="false" outlineLevel="0" collapsed="false">
      <c r="A2" s="150" t="n">
        <f aca="true">NOW()</f>
        <v>46233.6966148849</v>
      </c>
      <c r="B2" s="150"/>
      <c r="C2" s="150"/>
      <c r="D2" s="129"/>
      <c r="E2" s="129"/>
      <c r="F2" s="129"/>
    </row>
    <row r="4" customFormat="false" ht="15.75" hidden="true" customHeight="false" outlineLevel="0" collapsed="false">
      <c r="A4" s="129"/>
      <c r="B4" s="129"/>
      <c r="C4" s="129" t="n">
        <v>2</v>
      </c>
      <c r="D4" s="129" t="n">
        <v>3</v>
      </c>
      <c r="E4" s="129" t="n">
        <v>4</v>
      </c>
      <c r="F4" s="129" t="n">
        <v>9</v>
      </c>
    </row>
    <row r="5" customFormat="false" ht="15" hidden="false" customHeight="false" outlineLevel="0" collapsed="false">
      <c r="A5" s="151"/>
      <c r="B5" s="152" t="s">
        <v>143</v>
      </c>
      <c r="C5" s="153" t="s">
        <v>144</v>
      </c>
      <c r="D5" s="153"/>
      <c r="E5" s="153" t="s">
        <v>145</v>
      </c>
      <c r="F5" s="153" t="s">
        <v>146</v>
      </c>
      <c r="G5" s="153" t="s">
        <v>147</v>
      </c>
      <c r="H5" s="153" t="s">
        <v>148</v>
      </c>
      <c r="I5" s="153"/>
    </row>
    <row r="6" customFormat="false" ht="15.75" hidden="false" customHeight="false" outlineLevel="0" collapsed="false">
      <c r="A6" s="129" t="s">
        <v>113</v>
      </c>
      <c r="B6" s="152"/>
      <c r="C6" s="153" t="s">
        <v>115</v>
      </c>
      <c r="D6" s="153" t="s">
        <v>149</v>
      </c>
      <c r="E6" s="153" t="s">
        <v>150</v>
      </c>
      <c r="F6" s="153"/>
      <c r="G6" s="153" t="s">
        <v>151</v>
      </c>
      <c r="H6" s="153" t="s">
        <v>152</v>
      </c>
      <c r="I6" s="153" t="s">
        <v>111</v>
      </c>
    </row>
    <row r="7" customFormat="false" ht="15" hidden="false" customHeight="false" outlineLevel="0" collapsed="false">
      <c r="A7" s="154" t="n">
        <v>5406</v>
      </c>
      <c r="B7" s="154" t="s">
        <v>73</v>
      </c>
      <c r="C7" s="155" t="n">
        <v>262</v>
      </c>
      <c r="D7" s="155"/>
      <c r="E7" s="155" t="n">
        <v>1242955</v>
      </c>
      <c r="F7" s="155" t="n">
        <f aca="false">MAX(D7:E7)+VLOOKUP(A7,'AY07-08'!A:Q,17,0)</f>
        <v>1242955</v>
      </c>
      <c r="G7" s="156" t="n">
        <f aca="false">F7*8/12</f>
        <v>828636.666666667</v>
      </c>
      <c r="H7" s="157" t="n">
        <v>828637</v>
      </c>
      <c r="I7" s="158" t="n">
        <f aca="false">G7-H7</f>
        <v>-0.333333333372138</v>
      </c>
    </row>
    <row r="8" customFormat="false" ht="15" hidden="false" customHeight="false" outlineLevel="0" collapsed="false">
      <c r="A8" s="154" t="n">
        <v>5408</v>
      </c>
      <c r="B8" s="154" t="s">
        <v>74</v>
      </c>
      <c r="C8" s="155" t="n">
        <v>135</v>
      </c>
      <c r="D8" s="155"/>
      <c r="E8" s="155" t="n">
        <v>712226</v>
      </c>
      <c r="F8" s="155" t="n">
        <f aca="false">MAX(D8:E8)+VLOOKUP(A8,'AY07-08'!A:Q,17,0)</f>
        <v>712226</v>
      </c>
      <c r="G8" s="156" t="n">
        <f aca="false">F8*8/12</f>
        <v>474817.333333333</v>
      </c>
      <c r="H8" s="157" t="n">
        <v>474817</v>
      </c>
      <c r="I8" s="158" t="n">
        <f aca="false">G8-H8</f>
        <v>0.333333333313931</v>
      </c>
    </row>
    <row r="9" customFormat="false" ht="15" hidden="false" customHeight="false" outlineLevel="0" collapsed="false">
      <c r="A9" s="154" t="n">
        <v>4211</v>
      </c>
      <c r="B9" s="154" t="s">
        <v>75</v>
      </c>
      <c r="C9" s="155" t="n">
        <v>236</v>
      </c>
      <c r="D9" s="155"/>
      <c r="E9" s="155" t="n">
        <v>1082253</v>
      </c>
      <c r="F9" s="155" t="n">
        <f aca="false">MAX(D9:E9)+VLOOKUP(A9,'AY07-08'!A:Q,17,0)</f>
        <v>1144324</v>
      </c>
      <c r="G9" s="156" t="n">
        <f aca="false">F9*8/12</f>
        <v>762882.666666667</v>
      </c>
      <c r="H9" s="157" t="n">
        <v>762883</v>
      </c>
      <c r="I9" s="158" t="n">
        <f aca="false">G9-H9</f>
        <v>-0.333333333372138</v>
      </c>
    </row>
    <row r="10" customFormat="false" ht="15" hidden="false" customHeight="false" outlineLevel="0" collapsed="false">
      <c r="A10" s="154" t="n">
        <v>4210</v>
      </c>
      <c r="B10" s="154" t="s">
        <v>76</v>
      </c>
      <c r="C10" s="155" t="n">
        <v>228</v>
      </c>
      <c r="D10" s="155" t="n">
        <v>1000216</v>
      </c>
      <c r="E10" s="155" t="n">
        <v>997477</v>
      </c>
      <c r="F10" s="155" t="n">
        <f aca="false">MAX(D10:E10)+VLOOKUP(A10,'AY07-08'!A:Q,17,0)</f>
        <v>1006032</v>
      </c>
      <c r="G10" s="156" t="n">
        <f aca="false">F10*8/12</f>
        <v>670688</v>
      </c>
      <c r="H10" s="157" t="n">
        <v>670688</v>
      </c>
      <c r="I10" s="158" t="n">
        <f aca="false">G10-H10</f>
        <v>0</v>
      </c>
    </row>
    <row r="11" customFormat="false" ht="15" hidden="false" customHeight="false" outlineLevel="0" collapsed="false">
      <c r="A11" s="154" t="n">
        <v>4212</v>
      </c>
      <c r="B11" s="154" t="s">
        <v>77</v>
      </c>
      <c r="C11" s="155" t="n">
        <v>246</v>
      </c>
      <c r="D11" s="155" t="n">
        <v>1118527</v>
      </c>
      <c r="E11" s="155" t="n">
        <v>1100235</v>
      </c>
      <c r="F11" s="155" t="n">
        <f aca="false">MAX(D11:E11)+VLOOKUP(A11,'AY07-08'!A:Q,17,0)</f>
        <v>1118527</v>
      </c>
      <c r="G11" s="156" t="n">
        <f aca="false">F11*8/12</f>
        <v>745684.666666667</v>
      </c>
      <c r="H11" s="157" t="n">
        <v>745685</v>
      </c>
      <c r="I11" s="158" t="n">
        <f aca="false">G11-H11</f>
        <v>-0.333333333372138</v>
      </c>
    </row>
    <row r="12" customFormat="false" ht="15" hidden="false" customHeight="false" outlineLevel="0" collapsed="false">
      <c r="A12" s="154" t="n">
        <v>5405</v>
      </c>
      <c r="B12" s="154" t="s">
        <v>78</v>
      </c>
      <c r="C12" s="155" t="n">
        <v>222</v>
      </c>
      <c r="D12" s="155" t="n">
        <v>0</v>
      </c>
      <c r="E12" s="155" t="n">
        <v>1193128</v>
      </c>
      <c r="F12" s="155" t="n">
        <f aca="false">MAX(D12:E12)+VLOOKUP(A12,'AY07-08'!A:Q,17,0)</f>
        <v>1193128</v>
      </c>
      <c r="G12" s="156" t="n">
        <f aca="false">F12*8/12</f>
        <v>795418.666666667</v>
      </c>
      <c r="H12" s="157" t="n">
        <v>795419</v>
      </c>
      <c r="I12" s="158" t="n">
        <f aca="false">G12-H12</f>
        <v>-0.333333333372138</v>
      </c>
    </row>
    <row r="13" customFormat="false" ht="15" hidden="false" customHeight="false" outlineLevel="0" collapsed="false">
      <c r="A13" s="154" t="n">
        <v>5409</v>
      </c>
      <c r="B13" s="154" t="s">
        <v>79</v>
      </c>
      <c r="C13" s="155" t="n">
        <v>299</v>
      </c>
      <c r="D13" s="155" t="n">
        <v>0</v>
      </c>
      <c r="E13" s="155" t="n">
        <v>1349515</v>
      </c>
      <c r="F13" s="155" t="n">
        <f aca="false">MAX(D13:E13)+VLOOKUP(A13,'AY07-08'!A:Q,17,0)</f>
        <v>1349515</v>
      </c>
      <c r="G13" s="156" t="n">
        <f aca="false">F13*8/12</f>
        <v>899676.666666667</v>
      </c>
      <c r="H13" s="157" t="n">
        <v>899676</v>
      </c>
      <c r="I13" s="158" t="n">
        <f aca="false">G13-H13</f>
        <v>0.666666666627862</v>
      </c>
    </row>
    <row r="14" customFormat="false" ht="15" hidden="false" customHeight="false" outlineLevel="0" collapsed="false">
      <c r="A14" s="154" t="n">
        <v>5400</v>
      </c>
      <c r="B14" s="154" t="s">
        <v>80</v>
      </c>
      <c r="C14" s="155" t="n">
        <v>235</v>
      </c>
      <c r="D14" s="155" t="n">
        <v>0</v>
      </c>
      <c r="E14" s="155" t="n">
        <v>1110593</v>
      </c>
      <c r="F14" s="155" t="n">
        <f aca="false">MAX(D14:E14)+VLOOKUP(A14,'AY07-08'!A:Q,17,0)</f>
        <v>1172462</v>
      </c>
      <c r="G14" s="156" t="n">
        <f aca="false">F14*8/12</f>
        <v>781641.333333333</v>
      </c>
      <c r="H14" s="157" t="n">
        <v>781641</v>
      </c>
      <c r="I14" s="158" t="n">
        <f aca="false">G14-H14</f>
        <v>0.333333333372138</v>
      </c>
    </row>
    <row r="15" customFormat="false" ht="15" hidden="false" customHeight="false" outlineLevel="0" collapsed="false">
      <c r="A15" s="154" t="n">
        <v>4752</v>
      </c>
      <c r="B15" s="154" t="s">
        <v>99</v>
      </c>
      <c r="C15" s="155" t="n">
        <v>235</v>
      </c>
      <c r="D15" s="155" t="n">
        <v>0</v>
      </c>
      <c r="E15" s="155" t="n">
        <v>1161617</v>
      </c>
      <c r="F15" s="155" t="n">
        <f aca="false">MAX(D15:E15)+VLOOKUP(A15,'AY07-08'!A:Q,17,0)</f>
        <v>1161617</v>
      </c>
      <c r="G15" s="156" t="n">
        <f aca="false">F15*8/12</f>
        <v>774411.333333333</v>
      </c>
      <c r="H15" s="157" t="n">
        <v>774412</v>
      </c>
      <c r="I15" s="158" t="n">
        <f aca="false">G15-H15</f>
        <v>-0.666666666627862</v>
      </c>
    </row>
    <row r="16" customFormat="false" ht="15" hidden="false" customHeight="false" outlineLevel="0" collapsed="false">
      <c r="A16" s="154" t="n">
        <v>5402</v>
      </c>
      <c r="B16" s="154" t="s">
        <v>82</v>
      </c>
      <c r="C16" s="155" t="n">
        <v>480</v>
      </c>
      <c r="D16" s="155" t="n">
        <v>0</v>
      </c>
      <c r="E16" s="155" t="n">
        <v>2308305</v>
      </c>
      <c r="F16" s="155" t="n">
        <f aca="false">MAX(D16:E16)+VLOOKUP(A16,'AY07-08'!A:Q,17,0)</f>
        <v>2308305</v>
      </c>
      <c r="G16" s="156" t="n">
        <f aca="false">F16*8/12</f>
        <v>1538870</v>
      </c>
      <c r="H16" s="157" t="n">
        <v>1538870</v>
      </c>
      <c r="I16" s="158" t="n">
        <f aca="false">G16-H16</f>
        <v>0</v>
      </c>
    </row>
    <row r="17" customFormat="false" ht="15" hidden="false" customHeight="false" outlineLevel="0" collapsed="false">
      <c r="A17" s="154" t="n">
        <v>5401</v>
      </c>
      <c r="B17" s="154" t="s">
        <v>83</v>
      </c>
      <c r="C17" s="155" t="n">
        <v>266</v>
      </c>
      <c r="D17" s="155" t="n">
        <v>0</v>
      </c>
      <c r="E17" s="155" t="n">
        <v>1399573</v>
      </c>
      <c r="F17" s="155" t="n">
        <f aca="false">MAX(D17:E17)+VLOOKUP(A17,'AY07-08'!A:Q,17,0)</f>
        <v>1399573</v>
      </c>
      <c r="G17" s="156" t="n">
        <f aca="false">F17*8/12</f>
        <v>933048.666666667</v>
      </c>
      <c r="H17" s="157" t="n">
        <v>933049</v>
      </c>
      <c r="I17" s="158" t="n">
        <f aca="false">G17-H17</f>
        <v>-0.333333333372138</v>
      </c>
    </row>
    <row r="18" customFormat="false" ht="15" hidden="false" customHeight="false" outlineLevel="0" collapsed="false">
      <c r="A18" s="154" t="n">
        <v>4208</v>
      </c>
      <c r="B18" s="154" t="s">
        <v>84</v>
      </c>
      <c r="C18" s="155" t="n">
        <v>211</v>
      </c>
      <c r="D18" s="155" t="n">
        <v>0</v>
      </c>
      <c r="E18" s="155" t="n">
        <v>982762</v>
      </c>
      <c r="F18" s="155" t="n">
        <f aca="false">MAX(D18:E18)+VLOOKUP(A18,'AY07-08'!A:Q,17,0)</f>
        <v>982762</v>
      </c>
      <c r="G18" s="156" t="n">
        <f aca="false">F18*8/12</f>
        <v>655174.666666667</v>
      </c>
      <c r="H18" s="157" t="n">
        <v>655174</v>
      </c>
      <c r="I18" s="158" t="n">
        <f aca="false">G18-H18</f>
        <v>0.666666666627862</v>
      </c>
    </row>
    <row r="19" customFormat="false" ht="15" hidden="false" customHeight="false" outlineLevel="0" collapsed="false">
      <c r="A19" s="154" t="n">
        <v>4009</v>
      </c>
      <c r="B19" s="154" t="s">
        <v>85</v>
      </c>
      <c r="C19" s="155" t="n">
        <v>104</v>
      </c>
      <c r="D19" s="155" t="n">
        <v>0</v>
      </c>
      <c r="E19" s="155" t="n">
        <v>591971</v>
      </c>
      <c r="F19" s="155" t="n">
        <f aca="false">MAX(D19:E19)+VLOOKUP(A19,'AY07-08'!A:Q,17,0)</f>
        <v>591971</v>
      </c>
      <c r="G19" s="156" t="n">
        <f aca="false">F19*8/12</f>
        <v>394647.333333333</v>
      </c>
      <c r="H19" s="157" t="n">
        <v>394647</v>
      </c>
      <c r="I19" s="158" t="n">
        <f aca="false">G19-H19</f>
        <v>0.333333333313931</v>
      </c>
    </row>
    <row r="20" customFormat="false" ht="15" hidden="false" customHeight="false" outlineLevel="0" collapsed="false">
      <c r="A20" s="154" t="n">
        <v>5407</v>
      </c>
      <c r="B20" s="154" t="s">
        <v>86</v>
      </c>
      <c r="C20" s="155" t="n">
        <v>195</v>
      </c>
      <c r="D20" s="155" t="n">
        <v>0</v>
      </c>
      <c r="E20" s="155" t="n">
        <v>1002278</v>
      </c>
      <c r="F20" s="155" t="n">
        <f aca="false">MAX(D20:E20)+VLOOKUP(A20,'AY07-08'!A:Q,17,0)</f>
        <v>1002278</v>
      </c>
      <c r="G20" s="156" t="n">
        <f aca="false">F20*8/12</f>
        <v>668185.333333333</v>
      </c>
      <c r="H20" s="157" t="n">
        <v>668185</v>
      </c>
      <c r="I20" s="158" t="n">
        <f aca="false">G20-H20</f>
        <v>0.333333333372138</v>
      </c>
    </row>
    <row r="21" customFormat="false" ht="15" hidden="false" customHeight="false" outlineLevel="0" collapsed="false">
      <c r="A21" s="154" t="n">
        <v>5403</v>
      </c>
      <c r="B21" s="154" t="s">
        <v>87</v>
      </c>
      <c r="C21" s="155" t="n">
        <v>140</v>
      </c>
      <c r="D21" s="155" t="n">
        <v>0</v>
      </c>
      <c r="E21" s="155" t="n">
        <v>669293</v>
      </c>
      <c r="F21" s="155" t="n">
        <f aca="false">MAX(D21:E21)+VLOOKUP(A21,'AY07-08'!A:Q,17,0)</f>
        <v>721154</v>
      </c>
      <c r="G21" s="156" t="n">
        <f aca="false">F21*8/12</f>
        <v>480769.333333333</v>
      </c>
      <c r="H21" s="157" t="n">
        <v>480769</v>
      </c>
      <c r="I21" s="158" t="n">
        <f aca="false">G21-H21</f>
        <v>0.333333333313931</v>
      </c>
    </row>
    <row r="22" customFormat="false" ht="15" hidden="false" customHeight="false" outlineLevel="0" collapsed="false">
      <c r="A22" s="154" t="n">
        <v>5404</v>
      </c>
      <c r="B22" s="154" t="s">
        <v>88</v>
      </c>
      <c r="C22" s="155" t="n">
        <v>265</v>
      </c>
      <c r="D22" s="155" t="n">
        <v>0</v>
      </c>
      <c r="E22" s="155" t="n">
        <v>1389009</v>
      </c>
      <c r="F22" s="155" t="n">
        <f aca="false">MAX(D22:E22)+VLOOKUP(A22,'AY07-08'!A:Q,17,0)</f>
        <v>1394686</v>
      </c>
      <c r="G22" s="156" t="n">
        <f aca="false">F22*8/12</f>
        <v>929790.666666667</v>
      </c>
      <c r="H22" s="157" t="n">
        <v>929790</v>
      </c>
      <c r="I22" s="158" t="n">
        <f aca="false">G22-H22</f>
        <v>0.666666666627862</v>
      </c>
    </row>
    <row r="23" customFormat="false" ht="15" hidden="false" customHeight="false" outlineLevel="0" collapsed="false">
      <c r="A23" s="154" t="n">
        <v>4012</v>
      </c>
      <c r="B23" s="154" t="s">
        <v>89</v>
      </c>
      <c r="C23" s="155" t="n">
        <v>156</v>
      </c>
      <c r="D23" s="155" t="n">
        <v>0</v>
      </c>
      <c r="E23" s="155" t="n">
        <v>868082</v>
      </c>
      <c r="F23" s="155" t="n">
        <f aca="false">MAX(D23:E23)+VLOOKUP(A23,'AY07-08'!A:Q,17,0)</f>
        <v>868082</v>
      </c>
      <c r="G23" s="156" t="n">
        <f aca="false">F23*8/12</f>
        <v>578721.333333333</v>
      </c>
      <c r="H23" s="157" t="n">
        <v>578721</v>
      </c>
      <c r="I23" s="158" t="n">
        <f aca="false">G23-H23</f>
        <v>0.333333333372138</v>
      </c>
    </row>
    <row r="24" customFormat="false" ht="15.75" hidden="false" customHeight="false" outlineLevel="0" collapsed="false">
      <c r="A24" s="159"/>
      <c r="B24" s="159" t="s">
        <v>140</v>
      </c>
      <c r="C24" s="160" t="n">
        <f aca="false">SUM(C7:C23)</f>
        <v>3915</v>
      </c>
      <c r="D24" s="160" t="n">
        <f aca="false">SUM(D7:D23)</f>
        <v>2118743</v>
      </c>
      <c r="E24" s="160" t="n">
        <f aca="false">SUM(E7:E23)</f>
        <v>19161272</v>
      </c>
      <c r="F24" s="160" t="n">
        <f aca="false">SUM(F7:F23)</f>
        <v>19369597</v>
      </c>
      <c r="G24" s="160" t="n">
        <f aca="false">SUM(G7:G23)</f>
        <v>12913064.6666667</v>
      </c>
      <c r="H24" s="160" t="n">
        <f aca="false">SUM(H7:H23)</f>
        <v>12913063</v>
      </c>
      <c r="I24" s="160" t="n">
        <f aca="false">SUM(I7:I23)</f>
        <v>1.66666666645324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J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Y7" activePane="bottomRight" state="frozen"/>
      <selection pane="topLeft" activeCell="A1" activeCellId="0" sqref="A1"/>
      <selection pane="topRight" activeCell="Y1" activeCellId="0" sqref="Y1"/>
      <selection pane="bottomLeft" activeCell="A7" activeCellId="0" sqref="A7"/>
      <selection pane="bottomRight" activeCell="AC23" activeCellId="0" sqref="AC23"/>
    </sheetView>
  </sheetViews>
  <sheetFormatPr defaultColWidth="8.90234375" defaultRowHeight="15" zeroHeight="false" outlineLevelRow="0" outlineLevelCol="0"/>
  <cols>
    <col collapsed="false" customWidth="true" hidden="false" outlineLevel="0" max="1" min="1" style="151" width="9.1"/>
    <col collapsed="false" customWidth="true" hidden="false" outlineLevel="0" max="2" min="2" style="151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6" min="26" style="0" width="10.32"/>
    <col collapsed="false" customWidth="true" hidden="false" outlineLevel="0" max="27" min="27" style="0" width="11.21"/>
    <col collapsed="false" customWidth="true" hidden="false" outlineLevel="0" max="29" min="29" style="0" width="10.32"/>
    <col collapsed="false" customWidth="true" hidden="false" outlineLevel="0" max="30" min="30" style="0" width="10.55"/>
    <col collapsed="false" customWidth="true" hidden="false" outlineLevel="0" max="31" min="31" style="0" width="10.32"/>
  </cols>
  <sheetData>
    <row r="1" customFormat="false" ht="15.75" hidden="false" customHeight="false" outlineLevel="0" collapsed="false">
      <c r="A1" s="161" t="s">
        <v>141</v>
      </c>
      <c r="B1" s="161"/>
      <c r="C1" s="161" t="s">
        <v>142</v>
      </c>
      <c r="D1" s="129"/>
      <c r="E1" s="129"/>
    </row>
    <row r="2" customFormat="false" ht="15.75" hidden="false" customHeight="false" outlineLevel="0" collapsed="false">
      <c r="A2" s="162" t="n">
        <f aca="true">NOW()</f>
        <v>46233.6966145817</v>
      </c>
      <c r="B2" s="162"/>
      <c r="C2" s="163" t="n">
        <v>15</v>
      </c>
      <c r="D2" s="163" t="n">
        <v>9</v>
      </c>
      <c r="E2" s="163" t="n">
        <v>10</v>
      </c>
      <c r="F2" s="163"/>
      <c r="G2" s="163" t="n">
        <v>14</v>
      </c>
      <c r="H2" s="163" t="n">
        <v>10</v>
      </c>
      <c r="I2" s="163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false" outlineLevel="0" collapsed="false">
      <c r="C3" s="80" t="s">
        <v>153</v>
      </c>
      <c r="D3" s="80"/>
      <c r="E3" s="80"/>
      <c r="F3" s="80"/>
      <c r="G3" s="80" t="s">
        <v>154</v>
      </c>
      <c r="H3" s="80"/>
      <c r="I3" s="80"/>
      <c r="J3" s="164"/>
      <c r="K3" s="165"/>
      <c r="AH3" s="0" t="n">
        <v>731846</v>
      </c>
    </row>
    <row r="4" customFormat="false" ht="15.75" hidden="false" customHeight="false" outlineLevel="0" collapsed="false">
      <c r="A4" s="161"/>
      <c r="B4" s="161"/>
      <c r="C4" s="132" t="s">
        <v>155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 t="s">
        <v>156</v>
      </c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C4" s="166" t="s">
        <v>69</v>
      </c>
      <c r="AD4" s="166" t="s">
        <v>69</v>
      </c>
    </row>
    <row r="5" s="111" customFormat="true" ht="15.75" hidden="false" customHeight="false" outlineLevel="0" collapsed="false">
      <c r="A5" s="167"/>
      <c r="B5" s="168" t="s">
        <v>157</v>
      </c>
      <c r="C5" s="167" t="s">
        <v>158</v>
      </c>
      <c r="D5" s="167" t="s">
        <v>159</v>
      </c>
      <c r="E5" s="167" t="s">
        <v>159</v>
      </c>
      <c r="F5" s="167" t="s">
        <v>159</v>
      </c>
      <c r="G5" s="167" t="s">
        <v>160</v>
      </c>
      <c r="H5" s="167" t="s">
        <v>161</v>
      </c>
      <c r="I5" s="167" t="s">
        <v>161</v>
      </c>
      <c r="J5" s="167" t="s">
        <v>162</v>
      </c>
      <c r="K5" s="167" t="s">
        <v>163</v>
      </c>
      <c r="L5" s="167" t="s">
        <v>164</v>
      </c>
      <c r="M5" s="169" t="s">
        <v>23</v>
      </c>
      <c r="N5" s="170" t="s">
        <v>158</v>
      </c>
      <c r="O5" s="170" t="s">
        <v>159</v>
      </c>
      <c r="P5" s="170" t="s">
        <v>159</v>
      </c>
      <c r="Q5" s="170" t="s">
        <v>159</v>
      </c>
      <c r="R5" s="170" t="s">
        <v>160</v>
      </c>
      <c r="S5" s="170" t="s">
        <v>161</v>
      </c>
      <c r="T5" s="170" t="s">
        <v>161</v>
      </c>
      <c r="U5" s="170" t="s">
        <v>162</v>
      </c>
      <c r="V5" s="170" t="s">
        <v>163</v>
      </c>
      <c r="W5" s="170" t="s">
        <v>164</v>
      </c>
      <c r="X5" s="170" t="s">
        <v>149</v>
      </c>
      <c r="Y5" s="170" t="s">
        <v>165</v>
      </c>
      <c r="Z5" s="171" t="s">
        <v>23</v>
      </c>
      <c r="AA5" s="172" t="s">
        <v>166</v>
      </c>
      <c r="AC5" s="173" t="str">
        <f aca="false">M5</f>
        <v>Total</v>
      </c>
      <c r="AD5" s="174" t="n">
        <v>39052</v>
      </c>
      <c r="AG5" s="175" t="n">
        <v>38961</v>
      </c>
      <c r="AH5" s="111" t="s">
        <v>167</v>
      </c>
      <c r="AI5" s="111" t="s">
        <v>71</v>
      </c>
      <c r="AJ5" s="111" t="s">
        <v>111</v>
      </c>
    </row>
    <row r="6" s="111" customFormat="true" ht="15.75" hidden="false" customHeight="false" outlineLevel="0" collapsed="false">
      <c r="A6" s="169" t="s">
        <v>113</v>
      </c>
      <c r="B6" s="168"/>
      <c r="C6" s="167" t="s">
        <v>150</v>
      </c>
      <c r="D6" s="167" t="s">
        <v>168</v>
      </c>
      <c r="E6" s="167" t="s">
        <v>169</v>
      </c>
      <c r="F6" s="167" t="s">
        <v>23</v>
      </c>
      <c r="G6" s="167" t="s">
        <v>150</v>
      </c>
      <c r="H6" s="167" t="s">
        <v>169</v>
      </c>
      <c r="I6" s="167" t="s">
        <v>23</v>
      </c>
      <c r="J6" s="167" t="s">
        <v>23</v>
      </c>
      <c r="K6" s="167" t="s">
        <v>170</v>
      </c>
      <c r="L6" s="167" t="s">
        <v>171</v>
      </c>
      <c r="M6" s="169" t="s">
        <v>71</v>
      </c>
      <c r="N6" s="170" t="s">
        <v>150</v>
      </c>
      <c r="O6" s="170" t="s">
        <v>168</v>
      </c>
      <c r="P6" s="170" t="s">
        <v>169</v>
      </c>
      <c r="Q6" s="170" t="s">
        <v>23</v>
      </c>
      <c r="R6" s="170" t="s">
        <v>150</v>
      </c>
      <c r="S6" s="170" t="s">
        <v>169</v>
      </c>
      <c r="T6" s="170" t="s">
        <v>23</v>
      </c>
      <c r="U6" s="170" t="s">
        <v>23</v>
      </c>
      <c r="V6" s="170" t="s">
        <v>170</v>
      </c>
      <c r="W6" s="170" t="s">
        <v>171</v>
      </c>
      <c r="X6" s="170" t="s">
        <v>172</v>
      </c>
      <c r="Y6" s="170" t="s">
        <v>173</v>
      </c>
      <c r="Z6" s="171" t="s">
        <v>70</v>
      </c>
      <c r="AA6" s="169" t="s">
        <v>174</v>
      </c>
      <c r="AC6" s="173" t="s">
        <v>167</v>
      </c>
      <c r="AD6" s="173" t="s">
        <v>148</v>
      </c>
      <c r="AE6" s="176" t="s">
        <v>111</v>
      </c>
      <c r="AG6" s="111" t="s">
        <v>175</v>
      </c>
      <c r="AH6" s="111" t="s">
        <v>176</v>
      </c>
      <c r="AI6" s="111" t="s">
        <v>176</v>
      </c>
    </row>
    <row r="7" customFormat="false" ht="15" hidden="false" customHeight="false" outlineLevel="0" collapsed="false">
      <c r="A7" s="177" t="n">
        <v>5406</v>
      </c>
      <c r="B7" s="177" t="s">
        <v>73</v>
      </c>
      <c r="C7" s="178" t="n">
        <f aca="false">VLOOKUP($A7,'AY06-07'!$A:$O,'FY2007-08'!C$2,0)*4/12</f>
        <v>384692.666666667</v>
      </c>
      <c r="D7" s="178" t="n">
        <f aca="false">VLOOKUP(A7,'AY07-08'!A:O,'FY2007-08'!D$2,0)</f>
        <v>14633</v>
      </c>
      <c r="E7" s="178" t="n">
        <f aca="false">VLOOKUP($A7,'AY06-07'!$A:$M,'FY2007-08'!E$2,0)*4/12</f>
        <v>10794</v>
      </c>
      <c r="F7" s="178" t="n">
        <f aca="false">SUM(C7:E7)</f>
        <v>410119.666666667</v>
      </c>
      <c r="G7" s="178" t="n">
        <f aca="false">VLOOKUP($A7,'AY07-08'!$A:$O,'FY2007-08'!G$2,0)*8/12</f>
        <v>843980</v>
      </c>
      <c r="H7" s="178" t="n">
        <f aca="false">VLOOKUP($A7,'AY07-08'!$A:$M,'FY2007-08'!H$2,0)*8/12</f>
        <v>23367.3333333333</v>
      </c>
      <c r="I7" s="178" t="n">
        <f aca="false">H7+G7</f>
        <v>867347.333333333</v>
      </c>
      <c r="J7" s="178" t="n">
        <f aca="false">I7+F7</f>
        <v>1277467</v>
      </c>
      <c r="K7" s="178" t="n">
        <f aca="false">AH7</f>
        <v>48976.6671775224</v>
      </c>
      <c r="L7" s="178" t="n">
        <f aca="false">VLOOKUP($A7,'AY07-08'!$A:$O,'FY2007-08'!L$2,0)</f>
        <v>0</v>
      </c>
      <c r="M7" s="178" t="n">
        <f aca="false">J7+L7</f>
        <v>1277467</v>
      </c>
      <c r="N7" s="179" t="n">
        <f aca="false">VLOOKUP($A7,'AY06-07'!$A:$O,'FY2007-08'!N$2,0)*4/12</f>
        <v>384692.666666667</v>
      </c>
      <c r="O7" s="179" t="n">
        <f aca="false">D7</f>
        <v>14633</v>
      </c>
      <c r="P7" s="179" t="n">
        <f aca="false">E7</f>
        <v>10794</v>
      </c>
      <c r="Q7" s="179" t="n">
        <f aca="false">SUM(N7:P7)</f>
        <v>410119.666666667</v>
      </c>
      <c r="R7" s="179" t="n">
        <f aca="false">VLOOKUP($A7,'AY07-08'!$A:$O,'FY2007-08'!R$2,0)*8/12</f>
        <v>0</v>
      </c>
      <c r="S7" s="179" t="n">
        <f aca="false">H7</f>
        <v>23367.3333333333</v>
      </c>
      <c r="T7" s="179" t="n">
        <f aca="false">S7+R7</f>
        <v>23367.3333333333</v>
      </c>
      <c r="U7" s="179" t="n">
        <f aca="false">T7+Q7</f>
        <v>433487</v>
      </c>
      <c r="V7" s="179" t="n">
        <v>47672.288633461</v>
      </c>
      <c r="W7" s="179" t="n">
        <f aca="false">L7</f>
        <v>0</v>
      </c>
      <c r="X7" s="179" t="n">
        <f aca="false">VLOOKUP(A7,'AY07-08'!$A:$F,$X$2,0)</f>
        <v>0</v>
      </c>
      <c r="Y7" s="179"/>
      <c r="Z7" s="179" t="n">
        <f aca="false">U7+W7+V7+Y7</f>
        <v>481159.288633461</v>
      </c>
      <c r="AA7" s="179" t="n">
        <f aca="false">Z7-M7</f>
        <v>-796307.711366539</v>
      </c>
      <c r="AC7" s="179" t="n">
        <f aca="false">M7</f>
        <v>1277467</v>
      </c>
      <c r="AD7" s="180" t="n">
        <v>1262124</v>
      </c>
      <c r="AE7" s="178" t="n">
        <f aca="false">AD7-AC7</f>
        <v>-15343</v>
      </c>
      <c r="AG7" s="0" t="n">
        <f aca="false">VLOOKUP('FY2007-08'!A7,'AY07-08'!A:C,3,0)</f>
        <v>262</v>
      </c>
      <c r="AH7" s="181" t="n">
        <f aca="false">AH$3*AG7/AG$24</f>
        <v>48976.6671775224</v>
      </c>
      <c r="AI7" s="181" t="n">
        <v>46807</v>
      </c>
      <c r="AJ7" s="181" t="n">
        <f aca="false">AH7-AI7</f>
        <v>2169.66717752235</v>
      </c>
    </row>
    <row r="8" customFormat="false" ht="15" hidden="false" customHeight="false" outlineLevel="0" collapsed="false">
      <c r="A8" s="167" t="n">
        <v>5408</v>
      </c>
      <c r="B8" s="167" t="s">
        <v>74</v>
      </c>
      <c r="C8" s="179" t="n">
        <f aca="false">VLOOKUP($A8,'AY06-07'!$A:$O,'FY2007-08'!C$2,0)*4/12</f>
        <v>224248</v>
      </c>
      <c r="D8" s="178" t="n">
        <f aca="false">VLOOKUP(A8,'AY07-08'!A:O,'FY2007-08'!D$2,0)</f>
        <v>8526</v>
      </c>
      <c r="E8" s="179" t="n">
        <f aca="false">VLOOKUP($A8,'AY06-07'!$A:$M,'FY2007-08'!E$2,0)*4/12</f>
        <v>6192.66666666667</v>
      </c>
      <c r="F8" s="179" t="n">
        <f aca="false">SUM(C8:E8)</f>
        <v>238966.666666667</v>
      </c>
      <c r="G8" s="178" t="n">
        <f aca="false">VLOOKUP($A8,'AY07-08'!$A:$O,'FY2007-08'!G$2,0)*8/12</f>
        <v>474817.333333333</v>
      </c>
      <c r="H8" s="178" t="n">
        <f aca="false">VLOOKUP($A8,'AY07-08'!$A:$M,'FY2007-08'!H$2,0)*8/12</f>
        <v>12040.6666666667</v>
      </c>
      <c r="I8" s="179" t="n">
        <f aca="false">H8+G8</f>
        <v>486858</v>
      </c>
      <c r="J8" s="179" t="n">
        <f aca="false">I8+F8</f>
        <v>725824.666666667</v>
      </c>
      <c r="K8" s="178" t="n">
        <f aca="false">AH8</f>
        <v>25236.0689655172</v>
      </c>
      <c r="L8" s="178" t="n">
        <f aca="false">VLOOKUP($A8,'AY07-08'!$A:$O,'FY2007-08'!L$2,0)</f>
        <v>0</v>
      </c>
      <c r="M8" s="178" t="n">
        <f aca="false">J8+L8</f>
        <v>725824.666666667</v>
      </c>
      <c r="N8" s="179" t="n">
        <f aca="false">VLOOKUP($A8,'AY06-07'!$A:$O,'FY2007-08'!N$2,0)*4/12</f>
        <v>224248</v>
      </c>
      <c r="O8" s="179" t="n">
        <f aca="false">D8</f>
        <v>8526</v>
      </c>
      <c r="P8" s="179" t="n">
        <f aca="false">E8</f>
        <v>6192.66666666667</v>
      </c>
      <c r="Q8" s="179" t="n">
        <f aca="false">SUM(N8:P8)</f>
        <v>238966.666666667</v>
      </c>
      <c r="R8" s="179" t="n">
        <f aca="false">VLOOKUP($A8,'AY07-08'!$A:$O,'FY2007-08'!R$2,0)*8/12</f>
        <v>0</v>
      </c>
      <c r="S8" s="179" t="n">
        <f aca="false">H8</f>
        <v>12040.6666666667</v>
      </c>
      <c r="T8" s="179" t="n">
        <f aca="false">S8+R8</f>
        <v>12040.6666666667</v>
      </c>
      <c r="U8" s="179" t="n">
        <f aca="false">T8+Q8</f>
        <v>251007.333333333</v>
      </c>
      <c r="V8" s="179" t="n">
        <v>24563.9655172414</v>
      </c>
      <c r="W8" s="179" t="n">
        <f aca="false">L8</f>
        <v>0</v>
      </c>
      <c r="X8" s="179" t="n">
        <f aca="false">VLOOKUP(A8,'AY07-08'!$A:$F,$X$2,0)</f>
        <v>0</v>
      </c>
      <c r="Y8" s="179"/>
      <c r="Z8" s="179" t="n">
        <f aca="false">U8+W8+V8+Y8</f>
        <v>275571.298850575</v>
      </c>
      <c r="AA8" s="179" t="n">
        <f aca="false">Z8-M8</f>
        <v>-450253.367816092</v>
      </c>
      <c r="AC8" s="179" t="n">
        <f aca="false">M8</f>
        <v>725824.666666667</v>
      </c>
      <c r="AD8" s="180" t="n">
        <v>725825</v>
      </c>
      <c r="AE8" s="178" t="n">
        <f aca="false">AD8-AC8</f>
        <v>0.333333333372138</v>
      </c>
      <c r="AG8" s="0" t="n">
        <f aca="false">VLOOKUP('FY2007-08'!A8,'AY07-08'!A:C,3,0)</f>
        <v>135</v>
      </c>
      <c r="AH8" s="181" t="n">
        <f aca="false">AH$3*AG8/AG$24</f>
        <v>25236.0689655172</v>
      </c>
      <c r="AI8" s="181" t="n">
        <v>26853</v>
      </c>
      <c r="AJ8" s="181" t="n">
        <f aca="false">AH8-AI8</f>
        <v>-1616.93103448276</v>
      </c>
    </row>
    <row r="9" customFormat="false" ht="15" hidden="false" customHeight="false" outlineLevel="0" collapsed="false">
      <c r="A9" s="167" t="n">
        <v>4211</v>
      </c>
      <c r="B9" s="167" t="s">
        <v>75</v>
      </c>
      <c r="C9" s="179" t="n">
        <f aca="false">VLOOKUP($A9,'AY06-07'!$A:$O,'FY2007-08'!C$2,0)*4/12</f>
        <v>381441.666666667</v>
      </c>
      <c r="D9" s="178" t="n">
        <f aca="false">VLOOKUP(A9,'AY07-08'!A:O,'FY2007-08'!D$2,0)</f>
        <v>14489</v>
      </c>
      <c r="E9" s="179" t="n">
        <f aca="false">VLOOKUP($A9,'AY06-07'!$A:$M,'FY2007-08'!E$2,0)*4/12</f>
        <v>10149</v>
      </c>
      <c r="F9" s="179" t="n">
        <f aca="false">SUM(C9:E9)</f>
        <v>406079.666666667</v>
      </c>
      <c r="G9" s="178" t="n">
        <f aca="false">VLOOKUP($A9,'AY07-08'!$A:$O,'FY2007-08'!G$2,0)*8/12</f>
        <v>762882.666666667</v>
      </c>
      <c r="H9" s="178" t="n">
        <f aca="false">VLOOKUP($A9,'AY07-08'!$A:$M,'FY2007-08'!H$2,0)*8/12</f>
        <v>21048.6666666667</v>
      </c>
      <c r="I9" s="179" t="n">
        <f aca="false">H9+G9</f>
        <v>783931.333333333</v>
      </c>
      <c r="J9" s="179" t="n">
        <f aca="false">I9+F9</f>
        <v>1190011</v>
      </c>
      <c r="K9" s="178" t="n">
        <f aca="false">AH9</f>
        <v>44116.3872286079</v>
      </c>
      <c r="L9" s="178" t="n">
        <f aca="false">VLOOKUP($A9,'AY07-08'!$A:$O,'FY2007-08'!L$2,0)</f>
        <v>0</v>
      </c>
      <c r="M9" s="178" t="n">
        <f aca="false">J9+L9</f>
        <v>1190011</v>
      </c>
      <c r="N9" s="179" t="n">
        <f aca="false">VLOOKUP($A9,'AY06-07'!$A:$O,'FY2007-08'!N$2,0)*4/12</f>
        <v>381441.666666667</v>
      </c>
      <c r="O9" s="179" t="n">
        <f aca="false">D9</f>
        <v>14489</v>
      </c>
      <c r="P9" s="179" t="n">
        <f aca="false">E9</f>
        <v>10149</v>
      </c>
      <c r="Q9" s="179" t="n">
        <f aca="false">SUM(N9:P9)</f>
        <v>406079.666666667</v>
      </c>
      <c r="R9" s="179" t="n">
        <f aca="false">VLOOKUP($A9,'AY07-08'!$A:$O,'FY2007-08'!R$2,0)*8/12</f>
        <v>0</v>
      </c>
      <c r="S9" s="179" t="n">
        <f aca="false">H9</f>
        <v>21048.6666666667</v>
      </c>
      <c r="T9" s="179" t="n">
        <f aca="false">S9+R9</f>
        <v>21048.6666666667</v>
      </c>
      <c r="U9" s="179" t="n">
        <f aca="false">T9+Q9</f>
        <v>427128.333333333</v>
      </c>
      <c r="V9" s="179" t="n">
        <v>42941.4508301405</v>
      </c>
      <c r="W9" s="179" t="n">
        <f aca="false">L9</f>
        <v>0</v>
      </c>
      <c r="X9" s="179" t="n">
        <f aca="false">VLOOKUP(A9,'AY07-08'!$A:$F,$X$2,0)</f>
        <v>0</v>
      </c>
      <c r="Y9" s="179"/>
      <c r="Z9" s="179" t="n">
        <f aca="false">U9+W9+V9+Y9</f>
        <v>470069.784163474</v>
      </c>
      <c r="AA9" s="179" t="n">
        <f aca="false">Z9-M9</f>
        <v>-719941.215836526</v>
      </c>
      <c r="AC9" s="179" t="n">
        <f aca="false">M9</f>
        <v>1190011</v>
      </c>
      <c r="AD9" s="180" t="n">
        <v>1190011</v>
      </c>
      <c r="AE9" s="182" t="n">
        <f aca="false">AD9-AC9</f>
        <v>0</v>
      </c>
      <c r="AG9" s="0" t="n">
        <f aca="false">VLOOKUP('FY2007-08'!A9,'AY07-08'!A:C,3,0)</f>
        <v>236</v>
      </c>
      <c r="AH9" s="181" t="n">
        <f aca="false">AH$3*AG9/AG$24</f>
        <v>44116.3872286079</v>
      </c>
      <c r="AI9" s="181" t="n">
        <v>43823</v>
      </c>
      <c r="AJ9" s="181" t="n">
        <f aca="false">AH9-AI9</f>
        <v>293.38722860792</v>
      </c>
    </row>
    <row r="10" customFormat="false" ht="15" hidden="false" customHeight="false" outlineLevel="0" collapsed="false">
      <c r="A10" s="167" t="n">
        <v>4210</v>
      </c>
      <c r="B10" s="167" t="s">
        <v>76</v>
      </c>
      <c r="C10" s="179" t="n">
        <f aca="false">VLOOKUP($A10,'AY06-07'!$A:$O,'FY2007-08'!C$2,0)*4/12</f>
        <v>297103</v>
      </c>
      <c r="D10" s="178" t="n">
        <f aca="false">VLOOKUP(A10,'AY07-08'!A:O,'FY2007-08'!D$2,0)</f>
        <v>11314</v>
      </c>
      <c r="E10" s="179" t="n">
        <f aca="false">VLOOKUP($A10,'AY06-07'!$A:$M,'FY2007-08'!E$2,0)*4/12</f>
        <v>8687</v>
      </c>
      <c r="F10" s="179" t="n">
        <f aca="false">SUM(C10:E10)</f>
        <v>317104</v>
      </c>
      <c r="G10" s="178" t="n">
        <f aca="false">VLOOKUP($A10,'AY07-08'!$A:$O,'FY2007-08'!G$2,0)*8/12</f>
        <v>714029.333333333</v>
      </c>
      <c r="H10" s="178" t="n">
        <f aca="false">VLOOKUP($A10,'AY07-08'!$A:$M,'FY2007-08'!H$2,0)*8/12</f>
        <v>20335.3333333333</v>
      </c>
      <c r="I10" s="179" t="n">
        <f aca="false">H10+G10</f>
        <v>734364.666666667</v>
      </c>
      <c r="J10" s="179" t="n">
        <f aca="false">I10+F10</f>
        <v>1051468.66666667</v>
      </c>
      <c r="K10" s="178" t="n">
        <f aca="false">AH10</f>
        <v>42620.9164750958</v>
      </c>
      <c r="L10" s="178" t="n">
        <f aca="false">VLOOKUP($A10,'AY07-08'!$A:$O,'FY2007-08'!L$2,0)</f>
        <v>0</v>
      </c>
      <c r="M10" s="178" t="n">
        <f aca="false">J10+L10</f>
        <v>1051468.66666667</v>
      </c>
      <c r="N10" s="179" t="n">
        <f aca="false">VLOOKUP($A10,'AY06-07'!$A:$O,'FY2007-08'!N$2,0)*4/12</f>
        <v>297103</v>
      </c>
      <c r="O10" s="179" t="n">
        <f aca="false">D10</f>
        <v>11314</v>
      </c>
      <c r="P10" s="179" t="n">
        <f aca="false">E10</f>
        <v>8687</v>
      </c>
      <c r="Q10" s="179" t="n">
        <f aca="false">SUM(N10:P10)</f>
        <v>317104</v>
      </c>
      <c r="R10" s="179" t="n">
        <f aca="false">VLOOKUP($A10,'AY07-08'!$A:$O,'FY2007-08'!R$2,0)*8/12</f>
        <v>0</v>
      </c>
      <c r="S10" s="179" t="n">
        <f aca="false">H10</f>
        <v>20335.3333333333</v>
      </c>
      <c r="T10" s="179" t="n">
        <f aca="false">S10+R10</f>
        <v>20335.3333333333</v>
      </c>
      <c r="U10" s="179" t="n">
        <f aca="false">T10+Q10</f>
        <v>337439.333333333</v>
      </c>
      <c r="V10" s="179" t="n">
        <v>41485.8084291188</v>
      </c>
      <c r="W10" s="179" t="n">
        <f aca="false">L10</f>
        <v>0</v>
      </c>
      <c r="X10" s="179" t="n">
        <f aca="false">VLOOKUP(A10,'AY07-08'!$A:$F,$X$2,0)</f>
        <v>0</v>
      </c>
      <c r="Y10" s="179"/>
      <c r="Z10" s="179" t="n">
        <f aca="false">U10+W10+V10+Y10</f>
        <v>378925.141762452</v>
      </c>
      <c r="AA10" s="179" t="n">
        <f aca="false">Z10-M10</f>
        <v>-672543.524904215</v>
      </c>
      <c r="AC10" s="179" t="n">
        <f aca="false">M10</f>
        <v>1051468.66666667</v>
      </c>
      <c r="AD10" s="180" t="n">
        <v>1008127</v>
      </c>
      <c r="AE10" s="182" t="n">
        <f aca="false">AD10-AC10</f>
        <v>-43341.6666666667</v>
      </c>
      <c r="AG10" s="0" t="n">
        <f aca="false">VLOOKUP('FY2007-08'!A10,'AY07-08'!A:C,3,0)</f>
        <v>228</v>
      </c>
      <c r="AH10" s="181" t="n">
        <f aca="false">AH$3*AG10/AG$24</f>
        <v>42620.9164750958</v>
      </c>
      <c r="AI10" s="181" t="n">
        <v>37669</v>
      </c>
      <c r="AJ10" s="181" t="n">
        <f aca="false">AH10-AI10</f>
        <v>4951.91647509579</v>
      </c>
    </row>
    <row r="11" customFormat="false" ht="15" hidden="false" customHeight="false" outlineLevel="0" collapsed="false">
      <c r="A11" s="167" t="n">
        <v>4212</v>
      </c>
      <c r="B11" s="167" t="s">
        <v>77</v>
      </c>
      <c r="C11" s="179" t="n">
        <f aca="false">VLOOKUP($A11,'AY06-07'!$A:$O,'FY2007-08'!C$2,0)*4/12</f>
        <v>373312</v>
      </c>
      <c r="D11" s="178" t="n">
        <f aca="false">VLOOKUP(A11,'AY07-08'!A:O,'FY2007-08'!D$2,0)</f>
        <v>14207</v>
      </c>
      <c r="E11" s="179" t="n">
        <f aca="false">VLOOKUP($A11,'AY06-07'!$A:$M,'FY2007-08'!E$2,0)*4/12</f>
        <v>10665</v>
      </c>
      <c r="F11" s="179" t="n">
        <f aca="false">SUM(C11:E11)</f>
        <v>398184</v>
      </c>
      <c r="G11" s="178" t="n">
        <f aca="false">VLOOKUP($A11,'AY07-08'!$A:$O,'FY2007-08'!G$2,0)*8/12</f>
        <v>745684.666666667</v>
      </c>
      <c r="H11" s="178" t="n">
        <f aca="false">VLOOKUP($A11,'AY07-08'!$A:$M,'FY2007-08'!H$2,0)*8/12</f>
        <v>21940.6666666667</v>
      </c>
      <c r="I11" s="179" t="n">
        <f aca="false">H11+G11</f>
        <v>767625.333333333</v>
      </c>
      <c r="J11" s="179" t="n">
        <f aca="false">I11+F11</f>
        <v>1165809.33333333</v>
      </c>
      <c r="K11" s="178" t="n">
        <f aca="false">AH11</f>
        <v>45985.7256704981</v>
      </c>
      <c r="L11" s="178" t="n">
        <f aca="false">VLOOKUP($A11,'AY07-08'!$A:$O,'FY2007-08'!L$2,0)</f>
        <v>0</v>
      </c>
      <c r="M11" s="178" t="n">
        <f aca="false">J11+L11</f>
        <v>1165809.33333333</v>
      </c>
      <c r="N11" s="179" t="n">
        <f aca="false">VLOOKUP($A11,'AY06-07'!$A:$O,'FY2007-08'!N$2,0)*4/12</f>
        <v>373312</v>
      </c>
      <c r="O11" s="179" t="n">
        <f aca="false">D11</f>
        <v>14207</v>
      </c>
      <c r="P11" s="179" t="n">
        <f aca="false">E11</f>
        <v>10665</v>
      </c>
      <c r="Q11" s="179" t="n">
        <f aca="false">SUM(N11:P11)</f>
        <v>398184</v>
      </c>
      <c r="R11" s="179" t="n">
        <f aca="false">VLOOKUP($A11,'AY07-08'!$A:$O,'FY2007-08'!R$2,0)*8/12</f>
        <v>0</v>
      </c>
      <c r="S11" s="179" t="n">
        <f aca="false">H11</f>
        <v>21940.6666666667</v>
      </c>
      <c r="T11" s="179" t="n">
        <f aca="false">S11+R11</f>
        <v>21940.6666666667</v>
      </c>
      <c r="U11" s="179" t="n">
        <f aca="false">T11+Q11</f>
        <v>420124.666666667</v>
      </c>
      <c r="V11" s="179" t="n">
        <v>44761.0038314176</v>
      </c>
      <c r="W11" s="179" t="n">
        <f aca="false">L11</f>
        <v>0</v>
      </c>
      <c r="X11" s="179" t="n">
        <f aca="false">VLOOKUP(A11,'AY07-08'!$A:$F,$X$2,0)</f>
        <v>0</v>
      </c>
      <c r="Y11" s="179"/>
      <c r="Z11" s="179" t="n">
        <f aca="false">U11+W11+V11+Y11</f>
        <v>464885.670498084</v>
      </c>
      <c r="AA11" s="179" t="n">
        <f aca="false">Z11-M11</f>
        <v>-700923.662835249</v>
      </c>
      <c r="AC11" s="179" t="n">
        <f aca="false">M11</f>
        <v>1165809.33333333</v>
      </c>
      <c r="AD11" s="180" t="n">
        <v>1165810</v>
      </c>
      <c r="AE11" s="178" t="n">
        <f aca="false">AD11-AC11</f>
        <v>0.666666666744277</v>
      </c>
      <c r="AG11" s="0" t="n">
        <f aca="false">VLOOKUP('FY2007-08'!A11,'AY07-08'!A:C,3,0)</f>
        <v>246</v>
      </c>
      <c r="AH11" s="181" t="n">
        <f aca="false">AH$3*AG11/AG$24</f>
        <v>45985.7256704981</v>
      </c>
      <c r="AI11" s="181" t="n">
        <v>46247</v>
      </c>
      <c r="AJ11" s="181" t="n">
        <f aca="false">AH11-AI11</f>
        <v>-261.274329501917</v>
      </c>
    </row>
    <row r="12" customFormat="false" ht="15" hidden="false" customHeight="false" outlineLevel="0" collapsed="false">
      <c r="A12" s="167" t="n">
        <v>5405</v>
      </c>
      <c r="B12" s="167" t="s">
        <v>78</v>
      </c>
      <c r="C12" s="179" t="n">
        <f aca="false">VLOOKUP($A12,'AY06-07'!$A:$O,'FY2007-08'!C$2,0)*4/12</f>
        <v>340392.333333333</v>
      </c>
      <c r="D12" s="178" t="n">
        <f aca="false">VLOOKUP(A12,'AY07-08'!A:O,'FY2007-08'!D$2,0)</f>
        <v>12908</v>
      </c>
      <c r="E12" s="179" t="n">
        <f aca="false">VLOOKUP($A12,'AY06-07'!$A:$M,'FY2007-08'!E$2,0)*4/12</f>
        <v>8472</v>
      </c>
      <c r="F12" s="179" t="n">
        <f aca="false">SUM(C12:E12)</f>
        <v>361772.333333333</v>
      </c>
      <c r="G12" s="178" t="n">
        <f aca="false">VLOOKUP($A12,'AY07-08'!$A:$O,'FY2007-08'!G$2,0)*8/12</f>
        <v>795418.666666667</v>
      </c>
      <c r="H12" s="178" t="n">
        <f aca="false">VLOOKUP($A12,'AY07-08'!$A:$M,'FY2007-08'!H$2,0)*8/12</f>
        <v>19800</v>
      </c>
      <c r="I12" s="179" t="n">
        <f aca="false">H12+G12</f>
        <v>815218.666666667</v>
      </c>
      <c r="J12" s="179" t="n">
        <f aca="false">I12+F12</f>
        <v>1176991</v>
      </c>
      <c r="K12" s="178" t="n">
        <f aca="false">AH12</f>
        <v>41499.3134099617</v>
      </c>
      <c r="L12" s="178" t="n">
        <f aca="false">VLOOKUP($A12,'AY07-08'!$A:$O,'FY2007-08'!L$2,0)</f>
        <v>0</v>
      </c>
      <c r="M12" s="178" t="n">
        <f aca="false">J12+L12</f>
        <v>1176991</v>
      </c>
      <c r="N12" s="179" t="n">
        <f aca="false">VLOOKUP($A12,'AY06-07'!$A:$O,'FY2007-08'!N$2,0)*4/12</f>
        <v>340392.333333333</v>
      </c>
      <c r="O12" s="179" t="n">
        <f aca="false">D12</f>
        <v>12908</v>
      </c>
      <c r="P12" s="179" t="n">
        <f aca="false">E12</f>
        <v>8472</v>
      </c>
      <c r="Q12" s="179" t="n">
        <f aca="false">SUM(N12:P12)</f>
        <v>361772.333333333</v>
      </c>
      <c r="R12" s="179" t="n">
        <f aca="false">VLOOKUP($A12,'AY07-08'!$A:$O,'FY2007-08'!R$2,0)*8/12</f>
        <v>0</v>
      </c>
      <c r="S12" s="179" t="n">
        <f aca="false">H12</f>
        <v>19800</v>
      </c>
      <c r="T12" s="179" t="n">
        <f aca="false">S12+R12</f>
        <v>19800</v>
      </c>
      <c r="U12" s="179" t="n">
        <f aca="false">T12+Q12</f>
        <v>381572.333333333</v>
      </c>
      <c r="V12" s="179" t="n">
        <v>40394.0766283525</v>
      </c>
      <c r="W12" s="179" t="n">
        <f aca="false">L12</f>
        <v>0</v>
      </c>
      <c r="X12" s="179" t="n">
        <f aca="false">VLOOKUP(A12,'AY07-08'!$A:$F,$X$2,0)</f>
        <v>0</v>
      </c>
      <c r="Y12" s="179"/>
      <c r="Z12" s="179" t="n">
        <f aca="false">U12+W12+V12+Y12</f>
        <v>421966.409961686</v>
      </c>
      <c r="AA12" s="179" t="n">
        <f aca="false">Z12-M12</f>
        <v>-755024.590038314</v>
      </c>
      <c r="AC12" s="179" t="n">
        <f aca="false">M12</f>
        <v>1176991</v>
      </c>
      <c r="AD12" s="180" t="n">
        <v>1176991</v>
      </c>
      <c r="AE12" s="178" t="n">
        <f aca="false">AD12-AC12</f>
        <v>0</v>
      </c>
      <c r="AG12" s="0" t="n">
        <f aca="false">VLOOKUP('FY2007-08'!A12,'AY07-08'!A:C,3,0)</f>
        <v>222</v>
      </c>
      <c r="AH12" s="181" t="n">
        <f aca="false">AH$3*AG12/AG$24</f>
        <v>41499.3134099617</v>
      </c>
      <c r="AI12" s="181" t="n">
        <v>36737</v>
      </c>
      <c r="AJ12" s="181" t="n">
        <f aca="false">AH12-AI12</f>
        <v>4762.31340996169</v>
      </c>
    </row>
    <row r="13" customFormat="false" ht="15" hidden="false" customHeight="false" outlineLevel="0" collapsed="false">
      <c r="A13" s="167" t="n">
        <v>5409</v>
      </c>
      <c r="B13" s="167" t="s">
        <v>79</v>
      </c>
      <c r="C13" s="179" t="n">
        <f aca="false">VLOOKUP($A13,'AY06-07'!$A:$O,'FY2007-08'!C$2,0)*4/12</f>
        <v>437604</v>
      </c>
      <c r="D13" s="178" t="n">
        <f aca="false">VLOOKUP(A13,'AY07-08'!A:O,'FY2007-08'!D$2,0)</f>
        <v>16656</v>
      </c>
      <c r="E13" s="179" t="n">
        <f aca="false">VLOOKUP($A13,'AY06-07'!$A:$M,'FY2007-08'!E$2,0)*4/12</f>
        <v>12557.3333333333</v>
      </c>
      <c r="F13" s="179" t="n">
        <f aca="false">SUM(C13:E13)</f>
        <v>466817.333333333</v>
      </c>
      <c r="G13" s="178" t="n">
        <f aca="false">VLOOKUP($A13,'AY07-08'!$A:$O,'FY2007-08'!G$2,0)*8/12</f>
        <v>899676.666666667</v>
      </c>
      <c r="H13" s="178" t="n">
        <f aca="false">VLOOKUP($A13,'AY07-08'!$A:$M,'FY2007-08'!H$2,0)*8/12</f>
        <v>26667.3333333333</v>
      </c>
      <c r="I13" s="179" t="n">
        <f aca="false">H13+G13</f>
        <v>926344</v>
      </c>
      <c r="J13" s="179" t="n">
        <f aca="false">I13+F13</f>
        <v>1393161.33333333</v>
      </c>
      <c r="K13" s="178" t="n">
        <f aca="false">AH13</f>
        <v>55893.219412516</v>
      </c>
      <c r="L13" s="178" t="n">
        <f aca="false">VLOOKUP($A13,'AY07-08'!$A:$O,'FY2007-08'!L$2,0)</f>
        <v>0</v>
      </c>
      <c r="M13" s="178" t="n">
        <f aca="false">J13+L13</f>
        <v>1393161.33333333</v>
      </c>
      <c r="N13" s="179" t="n">
        <f aca="false">VLOOKUP($A13,'AY06-07'!$A:$O,'FY2007-08'!N$2,0)*4/12</f>
        <v>437604</v>
      </c>
      <c r="O13" s="179" t="n">
        <f aca="false">D13</f>
        <v>16656</v>
      </c>
      <c r="P13" s="179" t="n">
        <f aca="false">E13</f>
        <v>12557.3333333333</v>
      </c>
      <c r="Q13" s="179" t="n">
        <f aca="false">SUM(N13:P13)</f>
        <v>466817.333333333</v>
      </c>
      <c r="R13" s="179" t="n">
        <f aca="false">VLOOKUP($A13,'AY07-08'!$A:$O,'FY2007-08'!R$2,0)*8/12</f>
        <v>0</v>
      </c>
      <c r="S13" s="179" t="n">
        <f aca="false">H13</f>
        <v>26667.3333333333</v>
      </c>
      <c r="T13" s="179" t="n">
        <f aca="false">S13+R13</f>
        <v>26667.3333333333</v>
      </c>
      <c r="U13" s="179" t="n">
        <f aca="false">T13+Q13</f>
        <v>493484.666666667</v>
      </c>
      <c r="V13" s="179" t="n">
        <v>54404.6347381865</v>
      </c>
      <c r="W13" s="179" t="n">
        <f aca="false">L13</f>
        <v>0</v>
      </c>
      <c r="X13" s="179" t="n">
        <f aca="false">VLOOKUP(A13,'AY07-08'!$A:$F,$X$2,0)</f>
        <v>0</v>
      </c>
      <c r="Y13" s="179"/>
      <c r="Z13" s="179" t="n">
        <f aca="false">U13+W13+V13+Y13</f>
        <v>547889.301404853</v>
      </c>
      <c r="AA13" s="179" t="n">
        <f aca="false">Z13-M13</f>
        <v>-845272.03192848</v>
      </c>
      <c r="AC13" s="179" t="n">
        <f aca="false">M13</f>
        <v>1393161.33333333</v>
      </c>
      <c r="AD13" s="180" t="n">
        <v>1393161</v>
      </c>
      <c r="AE13" s="178" t="n">
        <f aca="false">AD13-AC13</f>
        <v>-0.333333333255723</v>
      </c>
      <c r="AG13" s="0" t="n">
        <f aca="false">VLOOKUP('FY2007-08'!A13,'AY07-08'!A:C,3,0)</f>
        <v>299</v>
      </c>
      <c r="AH13" s="181" t="n">
        <f aca="false">AH$3*AG13/AG$24</f>
        <v>55893.219412516</v>
      </c>
      <c r="AI13" s="181" t="n">
        <v>54452</v>
      </c>
      <c r="AJ13" s="181" t="n">
        <f aca="false">AH13-AI13</f>
        <v>1441.21941251597</v>
      </c>
    </row>
    <row r="14" customFormat="false" ht="15" hidden="false" customHeight="false" outlineLevel="0" collapsed="false">
      <c r="A14" s="167" t="n">
        <v>5400</v>
      </c>
      <c r="B14" s="167" t="s">
        <v>80</v>
      </c>
      <c r="C14" s="179" t="n">
        <f aca="false">VLOOKUP($A14,'AY06-07'!$A:$O,'FY2007-08'!C$2,0)*4/12</f>
        <v>319308.666666667</v>
      </c>
      <c r="D14" s="178" t="n">
        <f aca="false">VLOOKUP(A14,'AY07-08'!A:O,'FY2007-08'!D$2,0)</f>
        <v>12120</v>
      </c>
      <c r="E14" s="179" t="n">
        <f aca="false">VLOOKUP($A14,'AY06-07'!$A:$M,'FY2007-08'!E$2,0)*4/12</f>
        <v>8256.66666666667</v>
      </c>
      <c r="F14" s="179" t="n">
        <f aca="false">SUM(C14:E14)</f>
        <v>339685.333333333</v>
      </c>
      <c r="G14" s="178" t="n">
        <f aca="false">VLOOKUP($A14,'AY07-08'!$A:$O,'FY2007-08'!G$2,0)*8/12</f>
        <v>781641.333333333</v>
      </c>
      <c r="H14" s="178" t="n">
        <f aca="false">VLOOKUP($A14,'AY07-08'!$A:$M,'FY2007-08'!H$2,0)*8/12</f>
        <v>20959.3333333333</v>
      </c>
      <c r="I14" s="179" t="n">
        <f aca="false">H14+G14</f>
        <v>802600.666666667</v>
      </c>
      <c r="J14" s="179" t="n">
        <f aca="false">I14+F14</f>
        <v>1142286</v>
      </c>
      <c r="K14" s="178" t="n">
        <f aca="false">AH14</f>
        <v>43929.4533844189</v>
      </c>
      <c r="L14" s="178" t="n">
        <f aca="false">VLOOKUP($A14,'AY07-08'!$A:$O,'FY2007-08'!L$2,0)</f>
        <v>0</v>
      </c>
      <c r="M14" s="178" t="n">
        <f aca="false">J14+L14</f>
        <v>1142286</v>
      </c>
      <c r="N14" s="179" t="n">
        <f aca="false">VLOOKUP($A14,'AY06-07'!$A:$O,'FY2007-08'!N$2,0)*4/12</f>
        <v>319308.666666667</v>
      </c>
      <c r="O14" s="179" t="n">
        <f aca="false">D14</f>
        <v>12120</v>
      </c>
      <c r="P14" s="179" t="n">
        <f aca="false">E14</f>
        <v>8256.66666666667</v>
      </c>
      <c r="Q14" s="179" t="n">
        <f aca="false">SUM(N14:P14)</f>
        <v>339685.333333333</v>
      </c>
      <c r="R14" s="179" t="n">
        <f aca="false">VLOOKUP($A14,'AY07-08'!$A:$O,'FY2007-08'!R$2,0)*8/12</f>
        <v>0</v>
      </c>
      <c r="S14" s="179" t="n">
        <f aca="false">H14</f>
        <v>20959.3333333333</v>
      </c>
      <c r="T14" s="179" t="n">
        <f aca="false">S14+R14</f>
        <v>20959.3333333333</v>
      </c>
      <c r="U14" s="179" t="n">
        <f aca="false">T14+Q14</f>
        <v>360644.666666667</v>
      </c>
      <c r="V14" s="179" t="n">
        <v>42759.4955300128</v>
      </c>
      <c r="W14" s="179" t="n">
        <f aca="false">L14</f>
        <v>0</v>
      </c>
      <c r="X14" s="179" t="n">
        <f aca="false">VLOOKUP(A14,'AY07-08'!$A:$F,$X$2,0)</f>
        <v>0</v>
      </c>
      <c r="Y14" s="179"/>
      <c r="Z14" s="179" t="n">
        <f aca="false">U14+W14+V14+Y14</f>
        <v>403404.162196679</v>
      </c>
      <c r="AA14" s="179" t="n">
        <f aca="false">Z14-M14</f>
        <v>-738881.837803321</v>
      </c>
      <c r="AC14" s="179" t="n">
        <f aca="false">M14</f>
        <v>1142286</v>
      </c>
      <c r="AD14" s="180" t="n">
        <v>1142286</v>
      </c>
      <c r="AE14" s="182" t="n">
        <f aca="false">AD14-AC14</f>
        <v>0</v>
      </c>
      <c r="AG14" s="0" t="n">
        <f aca="false">VLOOKUP('FY2007-08'!A14,'AY07-08'!A:C,3,0)</f>
        <v>235</v>
      </c>
      <c r="AH14" s="181" t="n">
        <f aca="false">AH$3*AG14/AG$24</f>
        <v>43929.4533844189</v>
      </c>
      <c r="AI14" s="181" t="n">
        <v>35804</v>
      </c>
      <c r="AJ14" s="181" t="n">
        <f aca="false">AH14-AI14</f>
        <v>8125.4533844189</v>
      </c>
    </row>
    <row r="15" customFormat="false" ht="15" hidden="false" customHeight="false" outlineLevel="0" collapsed="false">
      <c r="A15" s="167" t="n">
        <v>4752</v>
      </c>
      <c r="B15" s="167" t="s">
        <v>99</v>
      </c>
      <c r="C15" s="179" t="n">
        <f aca="false">VLOOKUP($A15,'AY06-07'!$A:$O,'FY2007-08'!C$2,0)*4/12</f>
        <v>361536</v>
      </c>
      <c r="D15" s="178" t="n">
        <f aca="false">VLOOKUP(A15,'AY07-08'!A:O,'FY2007-08'!D$2,0)</f>
        <v>13733</v>
      </c>
      <c r="E15" s="179" t="n">
        <f aca="false">VLOOKUP($A15,'AY06-07'!$A:$M,'FY2007-08'!E$2,0)*4/12</f>
        <v>9633</v>
      </c>
      <c r="F15" s="179" t="n">
        <f aca="false">SUM(C15:E15)</f>
        <v>384902</v>
      </c>
      <c r="G15" s="178" t="n">
        <f aca="false">VLOOKUP($A15,'AY07-08'!$A:$O,'FY2007-08'!G$2,0)*8/12</f>
        <v>774411.333333333</v>
      </c>
      <c r="H15" s="178" t="n">
        <f aca="false">VLOOKUP($A15,'AY07-08'!$A:$M,'FY2007-08'!H$2,0)*8/12</f>
        <v>20959.3333333333</v>
      </c>
      <c r="I15" s="179" t="n">
        <f aca="false">H15+G15</f>
        <v>795370.666666667</v>
      </c>
      <c r="J15" s="179" t="n">
        <f aca="false">I15+F15</f>
        <v>1180272.66666667</v>
      </c>
      <c r="K15" s="178" t="n">
        <f aca="false">AH15</f>
        <v>43929.4533844189</v>
      </c>
      <c r="L15" s="178" t="n">
        <f aca="false">VLOOKUP($A15,'AY07-08'!$A:$O,'FY2007-08'!L$2,0)</f>
        <v>0</v>
      </c>
      <c r="M15" s="178" t="n">
        <f aca="false">J15+L15</f>
        <v>1180272.66666667</v>
      </c>
      <c r="N15" s="179" t="n">
        <f aca="false">VLOOKUP($A15,'AY06-07'!$A:$O,'FY2007-08'!N$2,0)*4/12</f>
        <v>361536</v>
      </c>
      <c r="O15" s="179" t="n">
        <f aca="false">D15</f>
        <v>13733</v>
      </c>
      <c r="P15" s="179" t="n">
        <f aca="false">E15</f>
        <v>9633</v>
      </c>
      <c r="Q15" s="179" t="n">
        <f aca="false">SUM(N15:P15)</f>
        <v>384902</v>
      </c>
      <c r="R15" s="179" t="n">
        <f aca="false">VLOOKUP($A15,'AY07-08'!$A:$O,'FY2007-08'!R$2,0)*8/12</f>
        <v>0</v>
      </c>
      <c r="S15" s="179" t="n">
        <f aca="false">H15</f>
        <v>20959.3333333333</v>
      </c>
      <c r="T15" s="179" t="n">
        <f aca="false">S15+R15</f>
        <v>20959.3333333333</v>
      </c>
      <c r="U15" s="179" t="n">
        <f aca="false">T15+Q15</f>
        <v>405861.333333333</v>
      </c>
      <c r="V15" s="179" t="n">
        <v>42759.4955300128</v>
      </c>
      <c r="W15" s="179" t="n">
        <f aca="false">L15</f>
        <v>0</v>
      </c>
      <c r="X15" s="179" t="n">
        <f aca="false">VLOOKUP(A15,'AY07-08'!$A:$F,$X$2,0)</f>
        <v>0</v>
      </c>
      <c r="Y15" s="179"/>
      <c r="Z15" s="179" t="n">
        <f aca="false">U15+W15+V15+Y15</f>
        <v>448620.828863346</v>
      </c>
      <c r="AA15" s="179" t="n">
        <f aca="false">Z15-M15</f>
        <v>-731651.837803321</v>
      </c>
      <c r="AC15" s="179" t="n">
        <f aca="false">M15</f>
        <v>1180272.66666667</v>
      </c>
      <c r="AD15" s="180" t="n">
        <v>1180273</v>
      </c>
      <c r="AE15" s="178" t="n">
        <f aca="false">AD15-AC15</f>
        <v>0.333333333255723</v>
      </c>
      <c r="AG15" s="0" t="n">
        <f aca="false">VLOOKUP('FY2007-08'!A15,'AY07-08'!A:C,3,0)</f>
        <v>235</v>
      </c>
      <c r="AH15" s="181" t="n">
        <f aca="false">AH$3*AG15/AG$24</f>
        <v>43929.4533844189</v>
      </c>
      <c r="AI15" s="181" t="n">
        <v>41772</v>
      </c>
      <c r="AJ15" s="181" t="n">
        <f aca="false">AH15-AI15</f>
        <v>2157.4533844189</v>
      </c>
    </row>
    <row r="16" customFormat="false" ht="15" hidden="false" customHeight="false" outlineLevel="0" collapsed="false">
      <c r="A16" s="167" t="n">
        <v>5402</v>
      </c>
      <c r="B16" s="167" t="s">
        <v>82</v>
      </c>
      <c r="C16" s="179" t="n">
        <f aca="false">VLOOKUP($A16,'AY06-07'!$A:$O,'FY2007-08'!C$2,0)*4/12</f>
        <v>716109.333333333</v>
      </c>
      <c r="D16" s="178" t="n">
        <f aca="false">VLOOKUP(A16,'AY07-08'!A:O,'FY2007-08'!D$2,0)</f>
        <v>27225</v>
      </c>
      <c r="E16" s="179" t="n">
        <f aca="false">VLOOKUP($A16,'AY06-07'!$A:$M,'FY2007-08'!E$2,0)*4/12</f>
        <v>19696</v>
      </c>
      <c r="F16" s="179" t="n">
        <f aca="false">SUM(C16:E16)</f>
        <v>763030.333333333</v>
      </c>
      <c r="G16" s="178" t="n">
        <f aca="false">VLOOKUP($A16,'AY07-08'!$A:$O,'FY2007-08'!G$2,0)*8/12</f>
        <v>1538870</v>
      </c>
      <c r="H16" s="178" t="n">
        <f aca="false">VLOOKUP($A16,'AY07-08'!$A:$M,'FY2007-08'!H$2,0)*8/12</f>
        <v>42810.6666666667</v>
      </c>
      <c r="I16" s="179" t="n">
        <f aca="false">H16+G16</f>
        <v>1581680.66666667</v>
      </c>
      <c r="J16" s="179" t="n">
        <f aca="false">I16+F16</f>
        <v>2344711</v>
      </c>
      <c r="K16" s="178" t="n">
        <f aca="false">AH16</f>
        <v>89728.245210728</v>
      </c>
      <c r="L16" s="178" t="n">
        <f aca="false">VLOOKUP($A16,'AY07-08'!$A:$O,'FY2007-08'!L$2,0)</f>
        <v>0</v>
      </c>
      <c r="M16" s="178" t="n">
        <f aca="false">J16+L16</f>
        <v>2344711</v>
      </c>
      <c r="N16" s="179" t="n">
        <f aca="false">VLOOKUP($A16,'AY06-07'!$A:$O,'FY2007-08'!N$2,0)*4/12</f>
        <v>716109.333333333</v>
      </c>
      <c r="O16" s="179" t="n">
        <f aca="false">D16</f>
        <v>27225</v>
      </c>
      <c r="P16" s="179" t="n">
        <f aca="false">E16</f>
        <v>19696</v>
      </c>
      <c r="Q16" s="179" t="n">
        <f aca="false">SUM(N16:P16)</f>
        <v>763030.333333333</v>
      </c>
      <c r="R16" s="179" t="n">
        <f aca="false">VLOOKUP($A16,'AY07-08'!$A:$O,'FY2007-08'!R$2,0)*8/12</f>
        <v>0</v>
      </c>
      <c r="S16" s="179" t="n">
        <f aca="false">H16</f>
        <v>42810.6666666667</v>
      </c>
      <c r="T16" s="179" t="n">
        <f aca="false">S16+R16</f>
        <v>42810.6666666667</v>
      </c>
      <c r="U16" s="179" t="n">
        <f aca="false">T16+Q16</f>
        <v>805841</v>
      </c>
      <c r="V16" s="179" t="n">
        <v>87338.5440613027</v>
      </c>
      <c r="W16" s="179" t="n">
        <f aca="false">L16</f>
        <v>0</v>
      </c>
      <c r="X16" s="179" t="n">
        <f aca="false">VLOOKUP(A16,'AY07-08'!$A:$F,$X$2,0)</f>
        <v>0</v>
      </c>
      <c r="Y16" s="179"/>
      <c r="Z16" s="179" t="n">
        <f aca="false">U16+W16+V16+Y16</f>
        <v>893179.544061303</v>
      </c>
      <c r="AA16" s="179" t="n">
        <f aca="false">Z16-M16</f>
        <v>-1451531.4559387</v>
      </c>
      <c r="AC16" s="179" t="n">
        <f aca="false">M16</f>
        <v>2344711</v>
      </c>
      <c r="AD16" s="180" t="n">
        <v>2344711</v>
      </c>
      <c r="AE16" s="178" t="n">
        <f aca="false">AD16-AC16</f>
        <v>0</v>
      </c>
      <c r="AG16" s="0" t="n">
        <f aca="false">VLOOKUP('FY2007-08'!A16,'AY07-08'!A:C,3,0)</f>
        <v>480</v>
      </c>
      <c r="AH16" s="181" t="n">
        <f aca="false">AH$3*AG16/AG$24</f>
        <v>89728.245210728</v>
      </c>
      <c r="AI16" s="181" t="n">
        <v>85408</v>
      </c>
      <c r="AJ16" s="181" t="n">
        <f aca="false">AH16-AI16</f>
        <v>4320.24521072797</v>
      </c>
    </row>
    <row r="17" customFormat="false" ht="15" hidden="false" customHeight="false" outlineLevel="0" collapsed="false">
      <c r="A17" s="167" t="n">
        <v>5401</v>
      </c>
      <c r="B17" s="167" t="s">
        <v>83</v>
      </c>
      <c r="C17" s="179" t="n">
        <f aca="false">VLOOKUP($A17,'AY06-07'!$A:$O,'FY2007-08'!C$2,0)*4/12</f>
        <v>383170.666666667</v>
      </c>
      <c r="D17" s="178" t="n">
        <f aca="false">VLOOKUP(A17,'AY07-08'!A:O,'FY2007-08'!D$2,0)</f>
        <v>14567</v>
      </c>
      <c r="E17" s="179" t="n">
        <f aca="false">VLOOKUP($A17,'AY06-07'!$A:$M,'FY2007-08'!E$2,0)*4/12</f>
        <v>10536</v>
      </c>
      <c r="F17" s="179" t="n">
        <f aca="false">SUM(C17:E17)</f>
        <v>408273.666666667</v>
      </c>
      <c r="G17" s="178" t="n">
        <f aca="false">VLOOKUP($A17,'AY07-08'!$A:$O,'FY2007-08'!G$2,0)*8/12</f>
        <v>933048.666666667</v>
      </c>
      <c r="H17" s="178" t="n">
        <f aca="false">VLOOKUP($A17,'AY07-08'!$A:$M,'FY2007-08'!H$2,0)*8/12</f>
        <v>23724.6666666667</v>
      </c>
      <c r="I17" s="179" t="n">
        <f aca="false">H17+G17</f>
        <v>956773.333333333</v>
      </c>
      <c r="J17" s="179" t="n">
        <f aca="false">I17+F17</f>
        <v>1365047</v>
      </c>
      <c r="K17" s="178" t="n">
        <f aca="false">AH17</f>
        <v>49724.4025542784</v>
      </c>
      <c r="L17" s="178" t="n">
        <f aca="false">VLOOKUP($A17,'AY07-08'!$A:$O,'FY2007-08'!L$2,0)</f>
        <v>0</v>
      </c>
      <c r="M17" s="178" t="n">
        <f aca="false">J17+L17</f>
        <v>1365047</v>
      </c>
      <c r="N17" s="179" t="n">
        <f aca="false">VLOOKUP($A17,'AY06-07'!$A:$O,'FY2007-08'!N$2,0)*4/12</f>
        <v>383170.666666667</v>
      </c>
      <c r="O17" s="179" t="n">
        <f aca="false">D17</f>
        <v>14567</v>
      </c>
      <c r="P17" s="179" t="n">
        <f aca="false">E17</f>
        <v>10536</v>
      </c>
      <c r="Q17" s="179" t="n">
        <f aca="false">SUM(N17:P17)</f>
        <v>408273.666666667</v>
      </c>
      <c r="R17" s="179" t="n">
        <f aca="false">VLOOKUP($A17,'AY07-08'!$A:$O,'FY2007-08'!R$2,0)*8/12</f>
        <v>0</v>
      </c>
      <c r="S17" s="179" t="n">
        <f aca="false">H17</f>
        <v>23724.6666666667</v>
      </c>
      <c r="T17" s="179" t="n">
        <f aca="false">S17+R17</f>
        <v>23724.6666666667</v>
      </c>
      <c r="U17" s="179" t="n">
        <f aca="false">T17+Q17</f>
        <v>431998.333333333</v>
      </c>
      <c r="V17" s="179" t="n">
        <v>48400.1098339719</v>
      </c>
      <c r="W17" s="179" t="n">
        <f aca="false">L17</f>
        <v>0</v>
      </c>
      <c r="X17" s="179" t="n">
        <f aca="false">VLOOKUP(A17,'AY07-08'!$A:$F,$X$2,0)</f>
        <v>0</v>
      </c>
      <c r="Y17" s="179"/>
      <c r="Z17" s="179" t="n">
        <f aca="false">U17+W17+V17+Y17</f>
        <v>480398.443167305</v>
      </c>
      <c r="AA17" s="179" t="n">
        <f aca="false">Z17-M17</f>
        <v>-884648.556832695</v>
      </c>
      <c r="AC17" s="179" t="n">
        <f aca="false">M17</f>
        <v>1365047</v>
      </c>
      <c r="AD17" s="180" t="n">
        <v>1365047</v>
      </c>
      <c r="AE17" s="178" t="n">
        <f aca="false">AD17-AC17</f>
        <v>0</v>
      </c>
      <c r="AG17" s="0" t="n">
        <f aca="false">VLOOKUP('FY2007-08'!A17,'AY07-08'!A:C,3,0)</f>
        <v>266</v>
      </c>
      <c r="AH17" s="181" t="n">
        <f aca="false">AH$3*AG17/AG$24</f>
        <v>49724.4025542784</v>
      </c>
      <c r="AI17" s="181" t="n">
        <v>45688</v>
      </c>
      <c r="AJ17" s="181" t="n">
        <f aca="false">AH17-AI17</f>
        <v>4036.40255427841</v>
      </c>
    </row>
    <row r="18" customFormat="false" ht="15" hidden="false" customHeight="false" outlineLevel="0" collapsed="false">
      <c r="A18" s="167" t="n">
        <v>4208</v>
      </c>
      <c r="B18" s="167" t="s">
        <v>84</v>
      </c>
      <c r="C18" s="179" t="n">
        <f aca="false">VLOOKUP($A18,'AY06-07'!$A:$O,'FY2007-08'!C$2,0)*4/12</f>
        <v>369114</v>
      </c>
      <c r="D18" s="178" t="n">
        <f aca="false">VLOOKUP(A18,'AY07-08'!A:O,'FY2007-08'!D$2,0)</f>
        <v>14036</v>
      </c>
      <c r="E18" s="179" t="n">
        <f aca="false">VLOOKUP($A18,'AY06-07'!$A:$M,'FY2007-08'!E$2,0)*4/12</f>
        <v>10235</v>
      </c>
      <c r="F18" s="179" t="n">
        <f aca="false">SUM(C18:E18)</f>
        <v>393385</v>
      </c>
      <c r="G18" s="178" t="n">
        <f aca="false">VLOOKUP($A18,'AY07-08'!$A:$O,'FY2007-08'!G$2,0)*8/12</f>
        <v>655174.666666667</v>
      </c>
      <c r="H18" s="178" t="n">
        <f aca="false">VLOOKUP($A18,'AY07-08'!$A:$M,'FY2007-08'!H$2,0)*8/12</f>
        <v>18818.6666666667</v>
      </c>
      <c r="I18" s="179" t="n">
        <f aca="false">H18+G18</f>
        <v>673993.333333333</v>
      </c>
      <c r="J18" s="179" t="n">
        <f aca="false">I18+F18</f>
        <v>1067378.33333333</v>
      </c>
      <c r="K18" s="178" t="n">
        <f aca="false">AH18</f>
        <v>39443.0411238825</v>
      </c>
      <c r="L18" s="178" t="n">
        <f aca="false">VLOOKUP($A18,'AY07-08'!$A:$O,'FY2007-08'!L$2,0)</f>
        <v>0</v>
      </c>
      <c r="M18" s="178" t="n">
        <f aca="false">J18+L18</f>
        <v>1067378.33333333</v>
      </c>
      <c r="N18" s="179" t="n">
        <f aca="false">VLOOKUP($A18,'AY06-07'!$A:$O,'FY2007-08'!N$2,0)*4/12</f>
        <v>369114</v>
      </c>
      <c r="O18" s="179" t="n">
        <f aca="false">D18</f>
        <v>14036</v>
      </c>
      <c r="P18" s="179" t="n">
        <f aca="false">E18</f>
        <v>10235</v>
      </c>
      <c r="Q18" s="179" t="n">
        <f aca="false">SUM(N18:P18)</f>
        <v>393385</v>
      </c>
      <c r="R18" s="179" t="n">
        <f aca="false">VLOOKUP($A18,'AY07-08'!$A:$O,'FY2007-08'!R$2,0)*8/12</f>
        <v>0</v>
      </c>
      <c r="S18" s="179" t="n">
        <f aca="false">H18</f>
        <v>18818.6666666667</v>
      </c>
      <c r="T18" s="179" t="n">
        <f aca="false">S18+R18</f>
        <v>18818.6666666667</v>
      </c>
      <c r="U18" s="179" t="n">
        <f aca="false">T18+Q18</f>
        <v>412203.666666667</v>
      </c>
      <c r="V18" s="179" t="n">
        <v>38392.5683269476</v>
      </c>
      <c r="W18" s="179" t="n">
        <f aca="false">L18</f>
        <v>0</v>
      </c>
      <c r="X18" s="179" t="n">
        <f aca="false">VLOOKUP(A18,'AY07-08'!$A:$F,$X$2,0)</f>
        <v>0</v>
      </c>
      <c r="Y18" s="179"/>
      <c r="Z18" s="179" t="n">
        <f aca="false">U18+W18+V18+Y18</f>
        <v>450596.234993614</v>
      </c>
      <c r="AA18" s="179" t="n">
        <f aca="false">Z18-M18</f>
        <v>-616782.098339719</v>
      </c>
      <c r="AC18" s="179" t="n">
        <f aca="false">M18</f>
        <v>1067378.33333333</v>
      </c>
      <c r="AD18" s="180" t="n">
        <v>1067378</v>
      </c>
      <c r="AE18" s="178" t="n">
        <f aca="false">AD18-AC18</f>
        <v>-0.333333333255723</v>
      </c>
      <c r="AG18" s="0" t="n">
        <f aca="false">VLOOKUP('FY2007-08'!A18,'AY07-08'!A:C,3,0)</f>
        <v>211</v>
      </c>
      <c r="AH18" s="181" t="n">
        <f aca="false">AH$3*AG18/AG$24</f>
        <v>39443.0411238825</v>
      </c>
      <c r="AI18" s="181" t="n">
        <v>44382</v>
      </c>
      <c r="AJ18" s="181" t="n">
        <f aca="false">AH18-AI18</f>
        <v>-4938.9588761175</v>
      </c>
    </row>
    <row r="19" customFormat="false" ht="15" hidden="false" customHeight="false" outlineLevel="0" collapsed="false">
      <c r="A19" s="167" t="n">
        <v>4009</v>
      </c>
      <c r="B19" s="167" t="s">
        <v>85</v>
      </c>
      <c r="C19" s="179" t="n">
        <f aca="false">VLOOKUP($A19,'AY06-07'!$A:$O,'FY2007-08'!C$2,0)*4/12</f>
        <v>190890.666666667</v>
      </c>
      <c r="D19" s="178" t="n">
        <f aca="false">VLOOKUP(A19,'AY07-08'!A:O,'FY2007-08'!D$2,0)</f>
        <v>7246</v>
      </c>
      <c r="E19" s="179" t="n">
        <f aca="false">VLOOKUP($A19,'AY06-07'!$A:$M,'FY2007-08'!E$2,0)*4/12</f>
        <v>4945.33333333333</v>
      </c>
      <c r="F19" s="179" t="n">
        <f aca="false">SUM(C19:E19)</f>
        <v>203082</v>
      </c>
      <c r="G19" s="178" t="n">
        <f aca="false">VLOOKUP($A19,'AY07-08'!$A:$O,'FY2007-08'!G$2,0)*8/12</f>
        <v>394647.333333333</v>
      </c>
      <c r="H19" s="178" t="n">
        <f aca="false">VLOOKUP($A19,'AY07-08'!$A:$M,'FY2007-08'!H$2,0)*8/12</f>
        <v>9276</v>
      </c>
      <c r="I19" s="179" t="n">
        <f aca="false">H19+G19</f>
        <v>403923.333333333</v>
      </c>
      <c r="J19" s="179" t="n">
        <f aca="false">I19+F19</f>
        <v>607005.333333333</v>
      </c>
      <c r="K19" s="178" t="n">
        <f aca="false">AH19</f>
        <v>19441.1197956577</v>
      </c>
      <c r="L19" s="178" t="n">
        <f aca="false">VLOOKUP($A19,'AY07-08'!$A:$O,'FY2007-08'!L$2,0)</f>
        <v>0</v>
      </c>
      <c r="M19" s="178" t="n">
        <f aca="false">J19+L19</f>
        <v>607005.333333333</v>
      </c>
      <c r="N19" s="179" t="n">
        <f aca="false">VLOOKUP($A19,'AY06-07'!$A:$O,'FY2007-08'!N$2,0)*4/12</f>
        <v>190890.666666667</v>
      </c>
      <c r="O19" s="179" t="n">
        <f aca="false">D19</f>
        <v>7246</v>
      </c>
      <c r="P19" s="179" t="n">
        <f aca="false">E19</f>
        <v>4945.33333333333</v>
      </c>
      <c r="Q19" s="179" t="n">
        <f aca="false">SUM(N19:P19)</f>
        <v>203082</v>
      </c>
      <c r="R19" s="179" t="n">
        <f aca="false">VLOOKUP($A19,'AY07-08'!$A:$O,'FY2007-08'!R$2,0)*8/12</f>
        <v>0</v>
      </c>
      <c r="S19" s="179" t="n">
        <f aca="false">H19</f>
        <v>9276</v>
      </c>
      <c r="T19" s="179" t="n">
        <f aca="false">S19+R19</f>
        <v>9276</v>
      </c>
      <c r="U19" s="179" t="n">
        <f aca="false">T19+Q19</f>
        <v>212358</v>
      </c>
      <c r="V19" s="179" t="n">
        <v>18923.3512132822</v>
      </c>
      <c r="W19" s="179" t="n">
        <f aca="false">L19</f>
        <v>0</v>
      </c>
      <c r="X19" s="179" t="n">
        <f aca="false">VLOOKUP(A19,'AY07-08'!$A:$F,$X$2,0)</f>
        <v>0</v>
      </c>
      <c r="Y19" s="179"/>
      <c r="Z19" s="179" t="n">
        <f aca="false">U19+W19+V19+Y19</f>
        <v>231281.351213282</v>
      </c>
      <c r="AA19" s="179" t="n">
        <f aca="false">Z19-M19</f>
        <v>-375723.982120051</v>
      </c>
      <c r="AC19" s="179" t="n">
        <f aca="false">M19</f>
        <v>607005.333333333</v>
      </c>
      <c r="AD19" s="180" t="n">
        <v>607005</v>
      </c>
      <c r="AE19" s="178" t="n">
        <f aca="false">AD19-AC19</f>
        <v>-0.333333333255723</v>
      </c>
      <c r="AG19" s="0" t="n">
        <f aca="false">VLOOKUP('FY2007-08'!A19,'AY07-08'!A:C,3,0)</f>
        <v>104</v>
      </c>
      <c r="AH19" s="181" t="n">
        <f aca="false">AH$3*AG19/AG$24</f>
        <v>19441.1197956577</v>
      </c>
      <c r="AI19" s="181" t="n">
        <v>21445</v>
      </c>
      <c r="AJ19" s="181" t="n">
        <f aca="false">AH19-AI19</f>
        <v>-2003.88020434227</v>
      </c>
    </row>
    <row r="20" customFormat="false" ht="15" hidden="false" customHeight="false" outlineLevel="0" collapsed="false">
      <c r="A20" s="167" t="n">
        <v>5407</v>
      </c>
      <c r="B20" s="167" t="s">
        <v>86</v>
      </c>
      <c r="C20" s="179" t="n">
        <f aca="false">VLOOKUP($A20,'AY06-07'!$A:$O,'FY2007-08'!C$2,0)*4/12</f>
        <v>275107</v>
      </c>
      <c r="D20" s="178" t="n">
        <f aca="false">VLOOKUP(A20,'AY07-08'!A:O,'FY2007-08'!D$2,0)</f>
        <v>10469</v>
      </c>
      <c r="E20" s="179" t="n">
        <f aca="false">VLOOKUP($A20,'AY06-07'!$A:$M,'FY2007-08'!E$2,0)*4/12</f>
        <v>7826.66666666667</v>
      </c>
      <c r="F20" s="179" t="n">
        <f aca="false">SUM(C20:E20)</f>
        <v>293402.666666667</v>
      </c>
      <c r="G20" s="178" t="n">
        <f aca="false">VLOOKUP($A20,'AY07-08'!$A:$O,'FY2007-08'!G$2,0)*8/12</f>
        <v>668185.333333333</v>
      </c>
      <c r="H20" s="178" t="n">
        <f aca="false">VLOOKUP($A20,'AY07-08'!$A:$M,'FY2007-08'!H$2,0)*8/12</f>
        <v>17392</v>
      </c>
      <c r="I20" s="179" t="n">
        <f aca="false">H20+G20</f>
        <v>685577.333333333</v>
      </c>
      <c r="J20" s="179" t="n">
        <f aca="false">I20+F20</f>
        <v>978980</v>
      </c>
      <c r="K20" s="178" t="n">
        <f aca="false">AH20</f>
        <v>36452.0996168582</v>
      </c>
      <c r="L20" s="178" t="n">
        <f aca="false">VLOOKUP($A20,'AY07-08'!$A:$O,'FY2007-08'!L$2,0)</f>
        <v>0</v>
      </c>
      <c r="M20" s="178" t="n">
        <f aca="false">J20+L20</f>
        <v>978980</v>
      </c>
      <c r="N20" s="179" t="n">
        <f aca="false">VLOOKUP($A20,'AY06-07'!$A:$O,'FY2007-08'!N$2,0)*4/12</f>
        <v>275107</v>
      </c>
      <c r="O20" s="179" t="n">
        <f aca="false">D20</f>
        <v>10469</v>
      </c>
      <c r="P20" s="179" t="n">
        <f aca="false">E20</f>
        <v>7826.66666666667</v>
      </c>
      <c r="Q20" s="179" t="n">
        <f aca="false">SUM(N20:P20)</f>
        <v>293402.666666667</v>
      </c>
      <c r="R20" s="179" t="n">
        <f aca="false">VLOOKUP($A20,'AY07-08'!$A:$O,'FY2007-08'!R$2,0)*8/12</f>
        <v>0</v>
      </c>
      <c r="S20" s="179" t="n">
        <f aca="false">H20</f>
        <v>17392</v>
      </c>
      <c r="T20" s="179" t="n">
        <f aca="false">S20+R20</f>
        <v>17392</v>
      </c>
      <c r="U20" s="179" t="n">
        <f aca="false">T20+Q20</f>
        <v>310794.666666667</v>
      </c>
      <c r="V20" s="179" t="n">
        <v>35481.2835249042</v>
      </c>
      <c r="W20" s="179" t="n">
        <f aca="false">L20</f>
        <v>0</v>
      </c>
      <c r="X20" s="179" t="n">
        <f aca="false">VLOOKUP(A20,'AY07-08'!$A:$F,$X$2,0)</f>
        <v>0</v>
      </c>
      <c r="Y20" s="179"/>
      <c r="Z20" s="179" t="n">
        <f aca="false">U20+W20+V20+Y20</f>
        <v>346275.950191571</v>
      </c>
      <c r="AA20" s="179" t="n">
        <f aca="false">Z20-M20</f>
        <v>-632704.049808429</v>
      </c>
      <c r="AC20" s="179" t="n">
        <f aca="false">M20</f>
        <v>978980</v>
      </c>
      <c r="AD20" s="180" t="n">
        <v>978980</v>
      </c>
      <c r="AE20" s="178" t="n">
        <f aca="false">AD20-AC20</f>
        <v>0</v>
      </c>
      <c r="AG20" s="0" t="n">
        <f aca="false">VLOOKUP('FY2007-08'!A20,'AY07-08'!A:C,3,0)</f>
        <v>195</v>
      </c>
      <c r="AH20" s="181" t="n">
        <f aca="false">AH$3*AG20/AG$24</f>
        <v>36452.0996168582</v>
      </c>
      <c r="AI20" s="181" t="n">
        <v>33939</v>
      </c>
      <c r="AJ20" s="181" t="n">
        <f aca="false">AH20-AI20</f>
        <v>2513.09961685824</v>
      </c>
    </row>
    <row r="21" customFormat="false" ht="15" hidden="false" customHeight="false" outlineLevel="0" collapsed="false">
      <c r="A21" s="167" t="n">
        <v>5403</v>
      </c>
      <c r="B21" s="167" t="s">
        <v>87</v>
      </c>
      <c r="C21" s="179" t="n">
        <f aca="false">VLOOKUP($A21,'AY06-07'!$A:$O,'FY2007-08'!C$2,0)*4/12</f>
        <v>269574.333333333</v>
      </c>
      <c r="D21" s="178" t="n">
        <f aca="false">VLOOKUP(A21,'AY07-08'!A:O,'FY2007-08'!D$2,0)</f>
        <v>10224</v>
      </c>
      <c r="E21" s="179" t="n">
        <f aca="false">VLOOKUP($A21,'AY06-07'!$A:$M,'FY2007-08'!E$2,0)*4/12</f>
        <v>6751.66666666667</v>
      </c>
      <c r="F21" s="179" t="n">
        <f aca="false">SUM(C21:E21)</f>
        <v>286550</v>
      </c>
      <c r="G21" s="178" t="n">
        <f aca="false">VLOOKUP($A21,'AY07-08'!$A:$O,'FY2007-08'!G$2,0)*8/12</f>
        <v>480769.333333333</v>
      </c>
      <c r="H21" s="178" t="n">
        <f aca="false">VLOOKUP($A21,'AY07-08'!$A:$M,'FY2007-08'!H$2,0)*8/12</f>
        <v>12486.6666666667</v>
      </c>
      <c r="I21" s="179" t="n">
        <f aca="false">H21+G21</f>
        <v>493256</v>
      </c>
      <c r="J21" s="179" t="n">
        <f aca="false">I21+F21</f>
        <v>779806</v>
      </c>
      <c r="K21" s="178" t="n">
        <f aca="false">AH21</f>
        <v>26170.7381864623</v>
      </c>
      <c r="L21" s="178" t="n">
        <f aca="false">VLOOKUP($A21,'AY07-08'!$A:$O,'FY2007-08'!L$2,0)</f>
        <v>0</v>
      </c>
      <c r="M21" s="178" t="n">
        <f aca="false">J21+L21</f>
        <v>779806</v>
      </c>
      <c r="N21" s="179" t="n">
        <f aca="false">VLOOKUP($A21,'AY06-07'!$A:$O,'FY2007-08'!N$2,0)*4/12</f>
        <v>269574.333333333</v>
      </c>
      <c r="O21" s="179" t="n">
        <f aca="false">D21</f>
        <v>10224</v>
      </c>
      <c r="P21" s="179" t="n">
        <f aca="false">E21</f>
        <v>6751.66666666667</v>
      </c>
      <c r="Q21" s="179" t="n">
        <f aca="false">SUM(N21:P21)</f>
        <v>286550</v>
      </c>
      <c r="R21" s="179" t="n">
        <f aca="false">VLOOKUP($A21,'AY07-08'!$A:$O,'FY2007-08'!R$2,0)*8/12</f>
        <v>0</v>
      </c>
      <c r="S21" s="179" t="n">
        <f aca="false">H21</f>
        <v>12486.6666666667</v>
      </c>
      <c r="T21" s="179" t="n">
        <f aca="false">S21+R21</f>
        <v>12486.6666666667</v>
      </c>
      <c r="U21" s="179" t="n">
        <f aca="false">T21+Q21</f>
        <v>299036.666666667</v>
      </c>
      <c r="V21" s="179" t="n">
        <v>25473.7420178799</v>
      </c>
      <c r="W21" s="179" t="n">
        <f aca="false">L21</f>
        <v>0</v>
      </c>
      <c r="X21" s="179" t="n">
        <f aca="false">VLOOKUP(A21,'AY07-08'!$A:$F,$X$2,0)</f>
        <v>0</v>
      </c>
      <c r="Y21" s="179"/>
      <c r="Z21" s="179" t="n">
        <f aca="false">U21+W21+V21+Y21</f>
        <v>324510.408684547</v>
      </c>
      <c r="AA21" s="179" t="n">
        <f aca="false">Z21-M21</f>
        <v>-455295.591315453</v>
      </c>
      <c r="AC21" s="179" t="n">
        <f aca="false">M21</f>
        <v>779806</v>
      </c>
      <c r="AD21" s="180" t="n">
        <v>779806</v>
      </c>
      <c r="AE21" s="182" t="n">
        <f aca="false">AD21-AC21</f>
        <v>0</v>
      </c>
      <c r="AG21" s="0" t="n">
        <f aca="false">VLOOKUP('FY2007-08'!A21,'AY07-08'!A:C,3,0)</f>
        <v>140</v>
      </c>
      <c r="AH21" s="181" t="n">
        <f aca="false">AH$3*AG21/AG$24</f>
        <v>26170.7381864623</v>
      </c>
      <c r="AI21" s="181" t="n">
        <v>29277</v>
      </c>
      <c r="AJ21" s="181" t="n">
        <f aca="false">AH21-AI21</f>
        <v>-3106.26181353768</v>
      </c>
    </row>
    <row r="22" customFormat="false" ht="15" hidden="false" customHeight="false" outlineLevel="0" collapsed="false">
      <c r="A22" s="167" t="n">
        <v>5404</v>
      </c>
      <c r="B22" s="167" t="s">
        <v>88</v>
      </c>
      <c r="C22" s="179" t="n">
        <f aca="false">VLOOKUP($A22,'AY06-07'!$A:$O,'FY2007-08'!C$2,0)*4/12</f>
        <v>466649.333333333</v>
      </c>
      <c r="D22" s="178" t="n">
        <f aca="false">VLOOKUP(A22,'AY07-08'!A:O,'FY2007-08'!D$2,0)</f>
        <v>17689</v>
      </c>
      <c r="E22" s="179" t="n">
        <f aca="false">VLOOKUP($A22,'AY06-07'!$A:$M,'FY2007-08'!E$2,0)*4/12</f>
        <v>11439</v>
      </c>
      <c r="F22" s="179" t="n">
        <f aca="false">SUM(C22:E22)</f>
        <v>495777.333333333</v>
      </c>
      <c r="G22" s="178" t="n">
        <f aca="false">VLOOKUP($A22,'AY07-08'!$A:$O,'FY2007-08'!G$2,0)*8/12</f>
        <v>929790.666666667</v>
      </c>
      <c r="H22" s="178" t="n">
        <f aca="false">VLOOKUP($A22,'AY07-08'!$A:$M,'FY2007-08'!H$2,0)*8/12</f>
        <v>23635.3333333333</v>
      </c>
      <c r="I22" s="179" t="n">
        <f aca="false">H22+G22</f>
        <v>953426</v>
      </c>
      <c r="J22" s="179" t="n">
        <f aca="false">I22+F22</f>
        <v>1449203.33333333</v>
      </c>
      <c r="K22" s="178" t="n">
        <f aca="false">AH22</f>
        <v>49537.4687100894</v>
      </c>
      <c r="L22" s="178" t="n">
        <f aca="false">VLOOKUP($A22,'AY07-08'!$A:$O,'FY2007-08'!L$2,0)</f>
        <v>0</v>
      </c>
      <c r="M22" s="178" t="n">
        <f aca="false">J22+L22</f>
        <v>1449203.33333333</v>
      </c>
      <c r="N22" s="179" t="n">
        <f aca="false">VLOOKUP($A22,'AY06-07'!$A:$O,'FY2007-08'!N$2,0)*4/12</f>
        <v>466649.333333333</v>
      </c>
      <c r="O22" s="179" t="n">
        <f aca="false">D22</f>
        <v>17689</v>
      </c>
      <c r="P22" s="179" t="n">
        <f aca="false">E22</f>
        <v>11439</v>
      </c>
      <c r="Q22" s="179" t="n">
        <f aca="false">SUM(N22:P22)</f>
        <v>495777.333333333</v>
      </c>
      <c r="R22" s="179" t="n">
        <f aca="false">VLOOKUP($A22,'AY07-08'!$A:$O,'FY2007-08'!R$2,0)*8/12</f>
        <v>0</v>
      </c>
      <c r="S22" s="179" t="n">
        <f aca="false">H22</f>
        <v>23635.3333333333</v>
      </c>
      <c r="T22" s="179" t="n">
        <f aca="false">S22+R22</f>
        <v>23635.3333333333</v>
      </c>
      <c r="U22" s="179" t="n">
        <f aca="false">T22+Q22</f>
        <v>519412.666666667</v>
      </c>
      <c r="V22" s="179" t="n">
        <v>48218.1545338442</v>
      </c>
      <c r="W22" s="179" t="n">
        <f aca="false">L22</f>
        <v>0</v>
      </c>
      <c r="X22" s="179" t="n">
        <f aca="false">VLOOKUP(A22,'AY07-08'!$A:$F,$X$2,0)</f>
        <v>0</v>
      </c>
      <c r="Y22" s="179"/>
      <c r="Z22" s="179" t="n">
        <f aca="false">U22+W22+V22+Y22</f>
        <v>567630.821200511</v>
      </c>
      <c r="AA22" s="179" t="n">
        <f aca="false">Z22-M22</f>
        <v>-881572.512132822</v>
      </c>
      <c r="AC22" s="179" t="n">
        <f aca="false">M22</f>
        <v>1449203.33333333</v>
      </c>
      <c r="AD22" s="180" t="n">
        <v>1449203</v>
      </c>
      <c r="AE22" s="182" t="n">
        <f aca="false">AD22-AC22</f>
        <v>-0.333333333255723</v>
      </c>
      <c r="AG22" s="0" t="n">
        <f aca="false">VLOOKUP('FY2007-08'!A22,'AY07-08'!A:C,3,0)</f>
        <v>265</v>
      </c>
      <c r="AH22" s="181" t="n">
        <f aca="false">AH$3*AG22/AG$24</f>
        <v>49537.4687100894</v>
      </c>
      <c r="AI22" s="181" t="n">
        <v>49604</v>
      </c>
      <c r="AJ22" s="181" t="n">
        <f aca="false">AH22-AI22</f>
        <v>-66.5312899105993</v>
      </c>
    </row>
    <row r="23" customFormat="false" ht="15" hidden="false" customHeight="false" outlineLevel="0" collapsed="false">
      <c r="A23" s="167" t="n">
        <v>4012</v>
      </c>
      <c r="B23" s="167" t="s">
        <v>89</v>
      </c>
      <c r="C23" s="179" t="n">
        <f aca="false">VLOOKUP($A23,'AY06-07'!$A:$O,'FY2007-08'!C$2,0)*4/12</f>
        <v>311289.666666667</v>
      </c>
      <c r="D23" s="178" t="n">
        <f aca="false">VLOOKUP(A23,'AY07-08'!A:O,'FY2007-08'!D$2,0)</f>
        <v>11795</v>
      </c>
      <c r="E23" s="179" t="n">
        <f aca="false">VLOOKUP($A23,'AY06-07'!$A:$M,'FY2007-08'!E$2,0)*4/12</f>
        <v>7482.66666666667</v>
      </c>
      <c r="F23" s="179" t="n">
        <f aca="false">SUM(C23:E23)</f>
        <v>330567.333333333</v>
      </c>
      <c r="G23" s="178" t="n">
        <f aca="false">VLOOKUP($A23,'AY07-08'!$A:$O,'FY2007-08'!G$2,0)*8/12</f>
        <v>578721.333333333</v>
      </c>
      <c r="H23" s="178" t="n">
        <f aca="false">VLOOKUP($A23,'AY07-08'!$A:$M,'FY2007-08'!H$2,0)*8/12</f>
        <v>13913.3333333333</v>
      </c>
      <c r="I23" s="179" t="n">
        <f aca="false">H23+G23</f>
        <v>592634.666666667</v>
      </c>
      <c r="J23" s="179" t="n">
        <f aca="false">I23+F23</f>
        <v>923202</v>
      </c>
      <c r="K23" s="178" t="n">
        <f aca="false">AH23</f>
        <v>29161.6796934866</v>
      </c>
      <c r="L23" s="178" t="n">
        <f aca="false">VLOOKUP($A23,'AY07-08'!$A:$O,'FY2007-08'!L$2,0)</f>
        <v>0</v>
      </c>
      <c r="M23" s="178" t="n">
        <f aca="false">J23+L23</f>
        <v>923202</v>
      </c>
      <c r="N23" s="179" t="n">
        <f aca="false">VLOOKUP($A23,'AY06-07'!$A:$O,'FY2007-08'!N$2,0)*4/12</f>
        <v>311289.666666667</v>
      </c>
      <c r="O23" s="179" t="n">
        <f aca="false">D23</f>
        <v>11795</v>
      </c>
      <c r="P23" s="179" t="n">
        <f aca="false">E23</f>
        <v>7482.66666666667</v>
      </c>
      <c r="Q23" s="179" t="n">
        <f aca="false">SUM(N23:P23)</f>
        <v>330567.333333333</v>
      </c>
      <c r="R23" s="179" t="n">
        <f aca="false">VLOOKUP($A23,'AY07-08'!$A:$O,'FY2007-08'!R$2,0)*8/12</f>
        <v>0</v>
      </c>
      <c r="S23" s="179" t="n">
        <f aca="false">H23</f>
        <v>13913.3333333333</v>
      </c>
      <c r="T23" s="179" t="n">
        <f aca="false">S23+R23</f>
        <v>13913.3333333333</v>
      </c>
      <c r="U23" s="179" t="n">
        <f aca="false">T23+Q23</f>
        <v>344480.666666667</v>
      </c>
      <c r="V23" s="179" t="n">
        <v>28385.0268199234</v>
      </c>
      <c r="W23" s="179" t="n">
        <f aca="false">L23</f>
        <v>0</v>
      </c>
      <c r="X23" s="179" t="n">
        <f aca="false">VLOOKUP(A23,'AY07-08'!$A:$F,$X$2,0)</f>
        <v>0</v>
      </c>
      <c r="Y23" s="179"/>
      <c r="Z23" s="179" t="n">
        <f aca="false">U23+W23+V23+Y23</f>
        <v>372865.69348659</v>
      </c>
      <c r="AA23" s="179" t="n">
        <f aca="false">Z23-M23</f>
        <v>-550336.30651341</v>
      </c>
      <c r="AC23" s="179" t="n">
        <f aca="false">M23</f>
        <v>923202</v>
      </c>
      <c r="AD23" s="180" t="n">
        <v>923202</v>
      </c>
      <c r="AE23" s="178" t="n">
        <f aca="false">AD23-AC23</f>
        <v>0</v>
      </c>
      <c r="AG23" s="0" t="n">
        <f aca="false">VLOOKUP('FY2007-08'!A23,'AY07-08'!A:C,3,0)</f>
        <v>156</v>
      </c>
      <c r="AH23" s="181" t="n">
        <f aca="false">AH$3*AG23/AG$24</f>
        <v>29161.6796934866</v>
      </c>
      <c r="AI23" s="181" t="n">
        <v>32448</v>
      </c>
      <c r="AJ23" s="181" t="n">
        <f aca="false">AH23-AI23</f>
        <v>-3286.32030651341</v>
      </c>
    </row>
    <row r="24" s="129" customFormat="true" ht="15.75" hidden="false" customHeight="false" outlineLevel="0" collapsed="false">
      <c r="A24" s="176"/>
      <c r="B24" s="169" t="s">
        <v>140</v>
      </c>
      <c r="C24" s="160" t="n">
        <f aca="false">SUM(C7:C23)</f>
        <v>6101543.33333333</v>
      </c>
      <c r="D24" s="160" t="n">
        <f aca="false">SUM(D7:D23)</f>
        <v>231837</v>
      </c>
      <c r="E24" s="160" t="n">
        <f aca="false">SUM(E7:E23)</f>
        <v>164319</v>
      </c>
      <c r="F24" s="160" t="n">
        <f aca="false">SUM(F7:F23)</f>
        <v>6497699.33333333</v>
      </c>
      <c r="G24" s="160" t="n">
        <f aca="false">SUM(G7:G23)</f>
        <v>12971749.3333333</v>
      </c>
      <c r="H24" s="160" t="n">
        <f aca="false">SUM(H7:H23)</f>
        <v>349176</v>
      </c>
      <c r="I24" s="160" t="n">
        <f aca="false">SUM(I7:I23)</f>
        <v>13320925.3333333</v>
      </c>
      <c r="J24" s="160" t="n">
        <f aca="false">SUM(J7:J23)</f>
        <v>19818624.6666667</v>
      </c>
      <c r="K24" s="160" t="n">
        <f aca="false">SUM(K7:K23)</f>
        <v>731846</v>
      </c>
      <c r="L24" s="160" t="n">
        <f aca="false">SUM(L7:L23)</f>
        <v>0</v>
      </c>
      <c r="M24" s="160" t="n">
        <f aca="false">SUM(M7:M23)</f>
        <v>19818624.6666667</v>
      </c>
      <c r="N24" s="160" t="n">
        <f aca="false">SUM(N7:N23)</f>
        <v>6101543.33333333</v>
      </c>
      <c r="O24" s="160" t="n">
        <f aca="false">SUM(O7:O23)</f>
        <v>231837</v>
      </c>
      <c r="P24" s="160" t="n">
        <f aca="false">SUM(P7:P23)</f>
        <v>164319</v>
      </c>
      <c r="Q24" s="160" t="n">
        <f aca="false">SUM(Q7:Q23)</f>
        <v>6497699.33333333</v>
      </c>
      <c r="R24" s="160" t="n">
        <f aca="false">SUM(R7:R23)</f>
        <v>0</v>
      </c>
      <c r="S24" s="160" t="n">
        <f aca="false">SUM(S7:S23)</f>
        <v>349176</v>
      </c>
      <c r="T24" s="160" t="n">
        <f aca="false">SUM(T7:T23)</f>
        <v>349176</v>
      </c>
      <c r="U24" s="160" t="n">
        <f aca="false">SUM(U7:U23)</f>
        <v>6846875.33333333</v>
      </c>
      <c r="V24" s="160" t="n">
        <f aca="false">SUM(V7:V23)</f>
        <v>712355</v>
      </c>
      <c r="W24" s="160" t="n">
        <f aca="false">SUM(W7:W23)</f>
        <v>0</v>
      </c>
      <c r="X24" s="160" t="n">
        <f aca="false">SUM(X7:X23)</f>
        <v>0</v>
      </c>
      <c r="Y24" s="160" t="n">
        <f aca="false">SUM(Y7:Y23)</f>
        <v>0</v>
      </c>
      <c r="Z24" s="160" t="n">
        <f aca="false">SUM(Z7:Z23)</f>
        <v>7559230.33333333</v>
      </c>
      <c r="AA24" s="160" t="n">
        <f aca="false">SUM(AA7:AA23)</f>
        <v>-12259394.3333333</v>
      </c>
      <c r="AC24" s="160" t="n">
        <f aca="false">SUM(AC7:AC23)</f>
        <v>19818624.6666667</v>
      </c>
      <c r="AD24" s="160" t="n">
        <f aca="false">SUM(AD7:AD23)</f>
        <v>19759940</v>
      </c>
      <c r="AE24" s="160" t="n">
        <f aca="false">SUM(AE7:AE23)</f>
        <v>-58684.6666666664</v>
      </c>
      <c r="AG24" s="160" t="n">
        <f aca="false">SUM(AG7:AG23)</f>
        <v>3915</v>
      </c>
      <c r="AH24" s="160" t="n">
        <f aca="false">SUM(AH7:AH23)</f>
        <v>731846</v>
      </c>
      <c r="AI24" s="160" t="n">
        <f aca="false">SUM(AI7:AI23)</f>
        <v>712355</v>
      </c>
      <c r="AJ24" s="160" t="n">
        <f aca="false">SUM(AJ7:AJ23)</f>
        <v>19491</v>
      </c>
    </row>
    <row r="25" customFormat="false" ht="15" hidden="false" customHeight="false" outlineLevel="0" collapsed="false"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</row>
    <row r="26" customFormat="false" ht="15" hidden="false" customHeight="false" outlineLevel="0" collapsed="false">
      <c r="A26" s="184" t="n">
        <v>1</v>
      </c>
      <c r="B26" s="151" t="n">
        <v>2</v>
      </c>
      <c r="C26" s="184" t="n">
        <v>3</v>
      </c>
      <c r="D26" s="151" t="n">
        <v>4</v>
      </c>
      <c r="E26" s="184" t="n">
        <v>5</v>
      </c>
      <c r="F26" s="151" t="n">
        <v>6</v>
      </c>
      <c r="G26" s="184" t="n">
        <v>7</v>
      </c>
      <c r="H26" s="151" t="n">
        <v>8</v>
      </c>
      <c r="I26" s="184" t="n">
        <v>9</v>
      </c>
      <c r="J26" s="184" t="n">
        <v>10</v>
      </c>
      <c r="K26" s="184" t="n">
        <v>11</v>
      </c>
      <c r="L26" s="184" t="n">
        <v>12</v>
      </c>
      <c r="M26" s="184" t="n">
        <v>13</v>
      </c>
      <c r="N26" s="184" t="n">
        <v>14</v>
      </c>
      <c r="O26" s="184" t="n">
        <v>15</v>
      </c>
      <c r="P26" s="184" t="n">
        <v>16</v>
      </c>
      <c r="Q26" s="184" t="n">
        <v>17</v>
      </c>
      <c r="R26" s="184" t="n">
        <v>18</v>
      </c>
      <c r="S26" s="184" t="n">
        <v>19</v>
      </c>
      <c r="T26" s="184" t="n">
        <v>20</v>
      </c>
      <c r="U26" s="184" t="n">
        <v>21</v>
      </c>
      <c r="V26" s="184" t="n">
        <v>22</v>
      </c>
      <c r="W26" s="184" t="n">
        <v>23</v>
      </c>
      <c r="X26" s="184" t="n">
        <v>24</v>
      </c>
      <c r="Y26" s="184" t="n">
        <v>25</v>
      </c>
      <c r="Z26" s="184" t="n">
        <v>26</v>
      </c>
      <c r="AA26" s="184" t="n">
        <v>27</v>
      </c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470138888888889" right="0.529861111111111" top="1.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F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Z7" activePane="bottomRight" state="frozen"/>
      <selection pane="topLeft" activeCell="A1" activeCellId="0" sqref="A1"/>
      <selection pane="topRight" activeCell="Z1" activeCellId="0" sqref="Z1"/>
      <selection pane="bottomLeft" activeCell="A7" activeCellId="0" sqref="A7"/>
      <selection pane="bottomRigh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151" width="9.1"/>
    <col collapsed="false" customWidth="true" hidden="false" outlineLevel="0" max="2" min="2" style="151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6" min="26" style="0" width="10.32"/>
    <col collapsed="false" customWidth="true" hidden="false" outlineLevel="0" max="27" min="27" style="0" width="11.21"/>
    <col collapsed="false" customWidth="true" hidden="false" outlineLevel="0" max="29" min="29" style="0" width="10.32"/>
    <col collapsed="false" customWidth="true" hidden="false" outlineLevel="0" max="31" min="30" style="0" width="10.55"/>
  </cols>
  <sheetData>
    <row r="1" customFormat="false" ht="15.75" hidden="false" customHeight="false" outlineLevel="0" collapsed="false">
      <c r="A1" s="161" t="s">
        <v>141</v>
      </c>
      <c r="B1" s="161"/>
      <c r="C1" s="161" t="s">
        <v>142</v>
      </c>
      <c r="D1" s="129"/>
      <c r="E1" s="129"/>
    </row>
    <row r="2" customFormat="false" ht="15.75" hidden="false" customHeight="false" outlineLevel="0" collapsed="false">
      <c r="A2" s="162" t="n">
        <f aca="true">NOW()</f>
        <v>46233.6966145828</v>
      </c>
      <c r="B2" s="162"/>
      <c r="C2" s="163" t="n">
        <v>15</v>
      </c>
      <c r="D2" s="163" t="n">
        <v>9</v>
      </c>
      <c r="E2" s="163" t="n">
        <v>10</v>
      </c>
      <c r="F2" s="163"/>
      <c r="G2" s="163" t="n">
        <v>14</v>
      </c>
      <c r="H2" s="163" t="n">
        <v>10</v>
      </c>
      <c r="I2" s="163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false" outlineLevel="0" collapsed="false">
      <c r="C3" s="80" t="s">
        <v>153</v>
      </c>
      <c r="D3" s="80"/>
      <c r="E3" s="80"/>
      <c r="F3" s="80"/>
      <c r="G3" s="80" t="s">
        <v>154</v>
      </c>
      <c r="H3" s="80"/>
      <c r="I3" s="80"/>
      <c r="J3" s="164"/>
      <c r="K3" s="165"/>
    </row>
    <row r="4" customFormat="false" ht="15.75" hidden="false" customHeight="false" outlineLevel="0" collapsed="false">
      <c r="A4" s="161"/>
      <c r="B4" s="161"/>
      <c r="C4" s="132" t="s">
        <v>155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 t="s">
        <v>156</v>
      </c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C4" s="166" t="s">
        <v>69</v>
      </c>
      <c r="AD4" s="166" t="s">
        <v>69</v>
      </c>
      <c r="AE4" s="185"/>
    </row>
    <row r="5" s="111" customFormat="true" ht="15.75" hidden="false" customHeight="false" outlineLevel="0" collapsed="false">
      <c r="A5" s="167"/>
      <c r="B5" s="168" t="s">
        <v>157</v>
      </c>
      <c r="C5" s="167" t="s">
        <v>158</v>
      </c>
      <c r="D5" s="167" t="s">
        <v>159</v>
      </c>
      <c r="E5" s="167" t="s">
        <v>159</v>
      </c>
      <c r="F5" s="167" t="s">
        <v>159</v>
      </c>
      <c r="G5" s="167" t="s">
        <v>160</v>
      </c>
      <c r="H5" s="167" t="s">
        <v>161</v>
      </c>
      <c r="I5" s="167" t="s">
        <v>161</v>
      </c>
      <c r="J5" s="167" t="s">
        <v>162</v>
      </c>
      <c r="K5" s="167" t="s">
        <v>163</v>
      </c>
      <c r="L5" s="167" t="s">
        <v>164</v>
      </c>
      <c r="M5" s="169" t="s">
        <v>23</v>
      </c>
      <c r="N5" s="170" t="s">
        <v>158</v>
      </c>
      <c r="O5" s="170" t="s">
        <v>159</v>
      </c>
      <c r="P5" s="170" t="s">
        <v>159</v>
      </c>
      <c r="Q5" s="170" t="s">
        <v>159</v>
      </c>
      <c r="R5" s="170" t="s">
        <v>160</v>
      </c>
      <c r="S5" s="170" t="s">
        <v>161</v>
      </c>
      <c r="T5" s="170" t="s">
        <v>161</v>
      </c>
      <c r="U5" s="170" t="s">
        <v>162</v>
      </c>
      <c r="V5" s="170" t="s">
        <v>163</v>
      </c>
      <c r="W5" s="170" t="s">
        <v>164</v>
      </c>
      <c r="X5" s="170" t="s">
        <v>149</v>
      </c>
      <c r="Y5" s="170" t="s">
        <v>165</v>
      </c>
      <c r="Z5" s="171" t="s">
        <v>23</v>
      </c>
      <c r="AA5" s="172" t="s">
        <v>166</v>
      </c>
      <c r="AC5" s="173" t="str">
        <f aca="false">M5</f>
        <v>Total</v>
      </c>
      <c r="AD5" s="174" t="n">
        <v>39052</v>
      </c>
      <c r="AE5" s="174" t="s">
        <v>23</v>
      </c>
    </row>
    <row r="6" s="111" customFormat="true" ht="15.75" hidden="false" customHeight="false" outlineLevel="0" collapsed="false">
      <c r="A6" s="169" t="s">
        <v>113</v>
      </c>
      <c r="B6" s="168"/>
      <c r="C6" s="167" t="s">
        <v>150</v>
      </c>
      <c r="D6" s="167" t="s">
        <v>168</v>
      </c>
      <c r="E6" s="167" t="s">
        <v>169</v>
      </c>
      <c r="F6" s="167" t="s">
        <v>23</v>
      </c>
      <c r="G6" s="167" t="s">
        <v>150</v>
      </c>
      <c r="H6" s="167" t="s">
        <v>169</v>
      </c>
      <c r="I6" s="167" t="s">
        <v>23</v>
      </c>
      <c r="J6" s="167" t="s">
        <v>23</v>
      </c>
      <c r="K6" s="167" t="s">
        <v>170</v>
      </c>
      <c r="L6" s="167" t="s">
        <v>171</v>
      </c>
      <c r="M6" s="169" t="s">
        <v>177</v>
      </c>
      <c r="N6" s="170" t="s">
        <v>150</v>
      </c>
      <c r="O6" s="170" t="s">
        <v>168</v>
      </c>
      <c r="P6" s="170" t="s">
        <v>169</v>
      </c>
      <c r="Q6" s="170" t="s">
        <v>23</v>
      </c>
      <c r="R6" s="170" t="s">
        <v>150</v>
      </c>
      <c r="S6" s="170" t="s">
        <v>169</v>
      </c>
      <c r="T6" s="170" t="s">
        <v>23</v>
      </c>
      <c r="U6" s="170" t="s">
        <v>23</v>
      </c>
      <c r="V6" s="170" t="s">
        <v>170</v>
      </c>
      <c r="W6" s="170" t="s">
        <v>171</v>
      </c>
      <c r="X6" s="170" t="s">
        <v>172</v>
      </c>
      <c r="Y6" s="170" t="s">
        <v>173</v>
      </c>
      <c r="Z6" s="171" t="s">
        <v>70</v>
      </c>
      <c r="AA6" s="169" t="s">
        <v>174</v>
      </c>
      <c r="AC6" s="173" t="str">
        <f aca="false">M6</f>
        <v>Original with TPG</v>
      </c>
      <c r="AD6" s="173" t="s">
        <v>167</v>
      </c>
      <c r="AE6" s="173" t="s">
        <v>178</v>
      </c>
      <c r="AF6" s="176" t="s">
        <v>179</v>
      </c>
    </row>
    <row r="7" customFormat="false" ht="15" hidden="false" customHeight="false" outlineLevel="0" collapsed="false">
      <c r="A7" s="177" t="n">
        <v>5406</v>
      </c>
      <c r="B7" s="177" t="s">
        <v>73</v>
      </c>
      <c r="C7" s="178" t="n">
        <f aca="false">VLOOKUP($A7,'AY06-07'!$A:$O,'FY2007-08 est'!C$2,0)*4/12</f>
        <v>384692.666666667</v>
      </c>
      <c r="D7" s="178" t="n">
        <f aca="false">VLOOKUP(A7,'AY07-08 est'!A:O,'FY2007-08 est'!D$2,0)</f>
        <v>0</v>
      </c>
      <c r="E7" s="178" t="n">
        <f aca="false">VLOOKUP($A7,'AY06-07'!$A:$M,'FY2007-08 est'!E$2,0)*4/12</f>
        <v>10794</v>
      </c>
      <c r="F7" s="178" t="n">
        <f aca="false">SUM(C7:E7)</f>
        <v>395486.666666667</v>
      </c>
      <c r="G7" s="178" t="n">
        <f aca="false">VLOOKUP($A7,'AY07-08 est'!$A:$O,'FY2007-08 est'!G$2,0)*8/12</f>
        <v>797852.666666667</v>
      </c>
      <c r="H7" s="178" t="n">
        <f aca="false">VLOOKUP($A7,'AY07-08 est'!$A:$M,'FY2007-08 est'!H$2,0)*8/12</f>
        <v>22386.6666666667</v>
      </c>
      <c r="I7" s="178" t="n">
        <f aca="false">H7+G7</f>
        <v>820239.333333333</v>
      </c>
      <c r="J7" s="178" t="n">
        <f aca="false">I7+F7</f>
        <v>1215726</v>
      </c>
      <c r="K7" s="178" t="n">
        <v>46807</v>
      </c>
      <c r="L7" s="178" t="n">
        <f aca="false">VLOOKUP($A7,'AY07-08 est'!$A:$O,'FY2007-08 est'!L$2,0)</f>
        <v>0</v>
      </c>
      <c r="M7" s="178" t="n">
        <f aca="false">J7+L7+K7</f>
        <v>1262533</v>
      </c>
      <c r="N7" s="179" t="n">
        <f aca="false">VLOOKUP($A7,'AY06-07'!$A:$O,'FY2007-08 est'!N$2,0)*4/12</f>
        <v>384692.666666667</v>
      </c>
      <c r="O7" s="179" t="n">
        <f aca="false">D7</f>
        <v>0</v>
      </c>
      <c r="P7" s="179" t="n">
        <f aca="false">E7</f>
        <v>10794</v>
      </c>
      <c r="Q7" s="179" t="n">
        <f aca="false">SUM(N7:P7)</f>
        <v>395486.666666667</v>
      </c>
      <c r="R7" s="179" t="n">
        <f aca="false">VLOOKUP($A7,'AY07-08 est'!$A:$O,'FY2007-08 est'!R$2,0)*8/12</f>
        <v>0</v>
      </c>
      <c r="S7" s="179" t="n">
        <f aca="false">H7</f>
        <v>22386.6666666667</v>
      </c>
      <c r="T7" s="179" t="n">
        <f aca="false">S7+R7</f>
        <v>22386.6666666667</v>
      </c>
      <c r="U7" s="179" t="n">
        <f aca="false">T7+Q7</f>
        <v>417873.333333333</v>
      </c>
      <c r="V7" s="179" t="n">
        <f aca="false">K7</f>
        <v>46807</v>
      </c>
      <c r="W7" s="179" t="n">
        <f aca="false">L7</f>
        <v>0</v>
      </c>
      <c r="X7" s="179" t="n">
        <f aca="false">VLOOKUP(A7,'AY07-08 est'!$A:$F,$X$2,0)</f>
        <v>0</v>
      </c>
      <c r="Y7" s="179"/>
      <c r="Z7" s="179" t="n">
        <f aca="false">U7+W7+V7+Y7</f>
        <v>464680.333333333</v>
      </c>
      <c r="AA7" s="179" t="n">
        <f aca="false">Z7-M7</f>
        <v>-797852.666666667</v>
      </c>
      <c r="AC7" s="179" t="n">
        <f aca="false">M7</f>
        <v>1262533</v>
      </c>
      <c r="AD7" s="186" t="n">
        <v>1262124</v>
      </c>
      <c r="AE7" s="186" t="n">
        <f aca="false">AD7+V7</f>
        <v>1308931</v>
      </c>
      <c r="AF7" s="179" t="n">
        <f aca="false">AE7-AC7</f>
        <v>46398</v>
      </c>
    </row>
    <row r="8" customFormat="false" ht="15" hidden="false" customHeight="false" outlineLevel="0" collapsed="false">
      <c r="A8" s="167" t="n">
        <v>5408</v>
      </c>
      <c r="B8" s="167" t="s">
        <v>74</v>
      </c>
      <c r="C8" s="179" t="n">
        <f aca="false">VLOOKUP($A8,'AY06-07'!$A:$O,'FY2007-08 est'!C$2,0)*4/12</f>
        <v>224248</v>
      </c>
      <c r="D8" s="179" t="n">
        <f aca="false">VLOOKUP(A8,'AY07-08 est'!A:O,'FY2007-08 est'!D$2,0)</f>
        <v>0</v>
      </c>
      <c r="E8" s="179" t="n">
        <f aca="false">VLOOKUP($A8,'AY06-07'!$A:$M,'FY2007-08 est'!E$2,0)*4/12</f>
        <v>6192.66666666667</v>
      </c>
      <c r="F8" s="179" t="n">
        <f aca="false">SUM(C8:E8)</f>
        <v>230440.666666667</v>
      </c>
      <c r="G8" s="179" t="n">
        <f aca="false">VLOOKUP($A8,'AY07-08 est'!$A:$O,'FY2007-08 est'!G$2,0)*8/12</f>
        <v>451792</v>
      </c>
      <c r="H8" s="179" t="n">
        <f aca="false">VLOOKUP($A8,'AY07-08 est'!$A:$M,'FY2007-08 est'!H$2,0)*8/12</f>
        <v>12843.3333333333</v>
      </c>
      <c r="I8" s="179" t="n">
        <f aca="false">H8+G8</f>
        <v>464635.333333333</v>
      </c>
      <c r="J8" s="179" t="n">
        <f aca="false">I8+F8</f>
        <v>695076</v>
      </c>
      <c r="K8" s="179" t="n">
        <v>26853</v>
      </c>
      <c r="L8" s="179" t="n">
        <f aca="false">VLOOKUP($A8,'AY07-08 est'!$A:$O,'FY2007-08 est'!L$2,0)</f>
        <v>0</v>
      </c>
      <c r="M8" s="178" t="n">
        <f aca="false">J8+L8+K8</f>
        <v>721929</v>
      </c>
      <c r="N8" s="179" t="n">
        <f aca="false">VLOOKUP($A8,'AY06-07'!$A:$O,'FY2007-08 est'!N$2,0)*4/12</f>
        <v>224248</v>
      </c>
      <c r="O8" s="179" t="n">
        <f aca="false">D8</f>
        <v>0</v>
      </c>
      <c r="P8" s="179" t="n">
        <f aca="false">E8</f>
        <v>6192.66666666667</v>
      </c>
      <c r="Q8" s="179" t="n">
        <f aca="false">SUM(N8:P8)</f>
        <v>230440.666666667</v>
      </c>
      <c r="R8" s="179" t="n">
        <f aca="false">VLOOKUP($A8,'AY07-08 est'!$A:$O,'FY2007-08 est'!R$2,0)*8/12</f>
        <v>0</v>
      </c>
      <c r="S8" s="179" t="n">
        <f aca="false">H8</f>
        <v>12843.3333333333</v>
      </c>
      <c r="T8" s="179" t="n">
        <f aca="false">S8+R8</f>
        <v>12843.3333333333</v>
      </c>
      <c r="U8" s="179" t="n">
        <f aca="false">T8+Q8</f>
        <v>243284</v>
      </c>
      <c r="V8" s="179" t="n">
        <f aca="false">K8</f>
        <v>26853</v>
      </c>
      <c r="W8" s="179" t="n">
        <f aca="false">L8</f>
        <v>0</v>
      </c>
      <c r="X8" s="179" t="n">
        <f aca="false">VLOOKUP(A8,'AY07-08 est'!$A:$F,$X$2,0)</f>
        <v>0</v>
      </c>
      <c r="Y8" s="179"/>
      <c r="Z8" s="179" t="n">
        <f aca="false">U8+W8+V8+Y8</f>
        <v>270137</v>
      </c>
      <c r="AA8" s="179" t="n">
        <f aca="false">Z8-M8</f>
        <v>-451792</v>
      </c>
      <c r="AC8" s="179" t="n">
        <f aca="false">M8</f>
        <v>721929</v>
      </c>
      <c r="AD8" s="186" t="n">
        <v>725825</v>
      </c>
      <c r="AE8" s="186" t="n">
        <f aca="false">AD8+V8</f>
        <v>752678</v>
      </c>
      <c r="AF8" s="179" t="n">
        <f aca="false">AE8-AC8</f>
        <v>30749</v>
      </c>
    </row>
    <row r="9" customFormat="false" ht="15" hidden="false" customHeight="false" outlineLevel="0" collapsed="false">
      <c r="A9" s="167" t="n">
        <v>4211</v>
      </c>
      <c r="B9" s="167" t="s">
        <v>75</v>
      </c>
      <c r="C9" s="179" t="n">
        <f aca="false">VLOOKUP($A9,'AY06-07'!$A:$O,'FY2007-08 est'!C$2,0)*4/12</f>
        <v>381441.666666667</v>
      </c>
      <c r="D9" s="179" t="n">
        <f aca="false">VLOOKUP(A9,'AY07-08 est'!A:O,'FY2007-08 est'!D$2,0)</f>
        <v>0</v>
      </c>
      <c r="E9" s="179" t="n">
        <f aca="false">VLOOKUP($A9,'AY06-07'!$A:$M,'FY2007-08 est'!E$2,0)*4/12</f>
        <v>10149</v>
      </c>
      <c r="F9" s="179" t="n">
        <f aca="false">SUM(C9:E9)</f>
        <v>391590.666666667</v>
      </c>
      <c r="G9" s="179" t="n">
        <f aca="false">VLOOKUP($A9,'AY07-08 est'!$A:$O,'FY2007-08 est'!G$2,0)*8/12</f>
        <v>791110</v>
      </c>
      <c r="H9" s="179" t="n">
        <f aca="false">VLOOKUP($A9,'AY07-08 est'!$A:$M,'FY2007-08 est'!H$2,0)*8/12</f>
        <v>21049.3333333333</v>
      </c>
      <c r="I9" s="179" t="n">
        <f aca="false">H9+G9</f>
        <v>812159.333333333</v>
      </c>
      <c r="J9" s="179" t="n">
        <f aca="false">I9+F9</f>
        <v>1203750</v>
      </c>
      <c r="K9" s="179" t="n">
        <v>43823</v>
      </c>
      <c r="L9" s="179" t="n">
        <f aca="false">VLOOKUP($A9,'AY07-08 est'!$A:$O,'FY2007-08 est'!L$2,0)</f>
        <v>0</v>
      </c>
      <c r="M9" s="178" t="n">
        <f aca="false">J9+L9+K9</f>
        <v>1247573</v>
      </c>
      <c r="N9" s="179" t="n">
        <f aca="false">VLOOKUP($A9,'AY06-07'!$A:$O,'FY2007-08 est'!N$2,0)*4/12</f>
        <v>381441.666666667</v>
      </c>
      <c r="O9" s="179" t="n">
        <f aca="false">D9</f>
        <v>0</v>
      </c>
      <c r="P9" s="179" t="n">
        <f aca="false">E9</f>
        <v>10149</v>
      </c>
      <c r="Q9" s="179" t="n">
        <f aca="false">SUM(N9:P9)</f>
        <v>391590.666666667</v>
      </c>
      <c r="R9" s="179" t="n">
        <f aca="false">VLOOKUP($A9,'AY07-08 est'!$A:$O,'FY2007-08 est'!R$2,0)*8/12</f>
        <v>0</v>
      </c>
      <c r="S9" s="179" t="n">
        <f aca="false">H9</f>
        <v>21049.3333333333</v>
      </c>
      <c r="T9" s="179" t="n">
        <f aca="false">S9+R9</f>
        <v>21049.3333333333</v>
      </c>
      <c r="U9" s="179" t="n">
        <f aca="false">T9+Q9</f>
        <v>412640</v>
      </c>
      <c r="V9" s="179" t="n">
        <f aca="false">K9</f>
        <v>43823</v>
      </c>
      <c r="W9" s="179" t="n">
        <f aca="false">L9</f>
        <v>0</v>
      </c>
      <c r="X9" s="179" t="n">
        <f aca="false">VLOOKUP(A9,'AY07-08 est'!$A:$F,$X$2,0)</f>
        <v>0</v>
      </c>
      <c r="Y9" s="179"/>
      <c r="Z9" s="179" t="n">
        <f aca="false">U9+W9+V9+Y9</f>
        <v>456463</v>
      </c>
      <c r="AA9" s="179" t="n">
        <f aca="false">Z9-M9</f>
        <v>-791110</v>
      </c>
      <c r="AC9" s="179" t="n">
        <f aca="false">M9</f>
        <v>1247573</v>
      </c>
      <c r="AD9" s="186" t="n">
        <v>1190011</v>
      </c>
      <c r="AE9" s="186" t="n">
        <f aca="false">AD9+V9</f>
        <v>1233834</v>
      </c>
      <c r="AF9" s="179" t="n">
        <f aca="false">AE9-AC9</f>
        <v>-13739</v>
      </c>
    </row>
    <row r="10" customFormat="false" ht="15" hidden="false" customHeight="false" outlineLevel="0" collapsed="false">
      <c r="A10" s="167" t="n">
        <v>4210</v>
      </c>
      <c r="B10" s="167" t="s">
        <v>76</v>
      </c>
      <c r="C10" s="179" t="n">
        <f aca="false">VLOOKUP($A10,'AY06-07'!$A:$O,'FY2007-08 est'!C$2,0)*4/12</f>
        <v>297103</v>
      </c>
      <c r="D10" s="179" t="n">
        <f aca="false">VLOOKUP(A10,'AY07-08 est'!A:O,'FY2007-08 est'!D$2,0)</f>
        <v>0</v>
      </c>
      <c r="E10" s="179" t="n">
        <f aca="false">VLOOKUP($A10,'AY06-07'!$A:$M,'FY2007-08 est'!E$2,0)*4/12</f>
        <v>8687</v>
      </c>
      <c r="F10" s="179" t="n">
        <f aca="false">SUM(C10:E10)</f>
        <v>305790</v>
      </c>
      <c r="G10" s="179" t="n">
        <f aca="false">VLOOKUP($A10,'AY07-08 est'!$A:$O,'FY2007-08 est'!G$2,0)*8/12</f>
        <v>606738</v>
      </c>
      <c r="H10" s="179" t="n">
        <f aca="false">VLOOKUP($A10,'AY07-08 est'!$A:$M,'FY2007-08 est'!H$2,0)*8/12</f>
        <v>18016.6666666667</v>
      </c>
      <c r="I10" s="179" t="n">
        <f aca="false">H10+G10</f>
        <v>624754.666666667</v>
      </c>
      <c r="J10" s="179" t="n">
        <f aca="false">I10+F10</f>
        <v>930544.666666667</v>
      </c>
      <c r="K10" s="179" t="n">
        <v>37669</v>
      </c>
      <c r="L10" s="179" t="n">
        <f aca="false">VLOOKUP($A10,'AY07-08 est'!$A:$O,'FY2007-08 est'!L$2,0)</f>
        <v>0</v>
      </c>
      <c r="M10" s="178" t="n">
        <f aca="false">J10+L10+K10</f>
        <v>968213.666666667</v>
      </c>
      <c r="N10" s="179" t="n">
        <f aca="false">VLOOKUP($A10,'AY06-07'!$A:$O,'FY2007-08 est'!N$2,0)*4/12</f>
        <v>297103</v>
      </c>
      <c r="O10" s="179" t="n">
        <f aca="false">D10</f>
        <v>0</v>
      </c>
      <c r="P10" s="179" t="n">
        <f aca="false">E10</f>
        <v>8687</v>
      </c>
      <c r="Q10" s="179" t="n">
        <f aca="false">SUM(N10:P10)</f>
        <v>305790</v>
      </c>
      <c r="R10" s="179" t="n">
        <f aca="false">VLOOKUP($A10,'AY07-08 est'!$A:$O,'FY2007-08 est'!R$2,0)*8/12</f>
        <v>0</v>
      </c>
      <c r="S10" s="179" t="n">
        <f aca="false">H10</f>
        <v>18016.6666666667</v>
      </c>
      <c r="T10" s="179" t="n">
        <f aca="false">S10+R10</f>
        <v>18016.6666666667</v>
      </c>
      <c r="U10" s="179" t="n">
        <f aca="false">T10+Q10</f>
        <v>323806.666666667</v>
      </c>
      <c r="V10" s="179" t="n">
        <f aca="false">K10</f>
        <v>37669</v>
      </c>
      <c r="W10" s="179" t="n">
        <f aca="false">L10</f>
        <v>0</v>
      </c>
      <c r="X10" s="179" t="n">
        <f aca="false">VLOOKUP(A10,'AY07-08 est'!$A:$F,$X$2,0)</f>
        <v>0</v>
      </c>
      <c r="Y10" s="179"/>
      <c r="Z10" s="179" t="n">
        <f aca="false">U10+W10+V10+Y10</f>
        <v>361475.666666667</v>
      </c>
      <c r="AA10" s="179" t="n">
        <f aca="false">Z10-M10</f>
        <v>-606738</v>
      </c>
      <c r="AC10" s="179" t="n">
        <f aca="false">M10</f>
        <v>968213.666666667</v>
      </c>
      <c r="AD10" s="186" t="n">
        <v>1008127</v>
      </c>
      <c r="AE10" s="186" t="n">
        <f aca="false">AD10+V10</f>
        <v>1045796</v>
      </c>
      <c r="AF10" s="179" t="n">
        <f aca="false">AE10-AC10</f>
        <v>77582.3333333334</v>
      </c>
    </row>
    <row r="11" customFormat="false" ht="15" hidden="false" customHeight="false" outlineLevel="0" collapsed="false">
      <c r="A11" s="167" t="n">
        <v>4212</v>
      </c>
      <c r="B11" s="167" t="s">
        <v>77</v>
      </c>
      <c r="C11" s="179" t="n">
        <f aca="false">VLOOKUP($A11,'AY06-07'!$A:$O,'FY2007-08 est'!C$2,0)*4/12</f>
        <v>373312</v>
      </c>
      <c r="D11" s="179" t="n">
        <f aca="false">VLOOKUP(A11,'AY07-08 est'!A:O,'FY2007-08 est'!D$2,0)</f>
        <v>0</v>
      </c>
      <c r="E11" s="179" t="n">
        <f aca="false">VLOOKUP($A11,'AY06-07'!$A:$M,'FY2007-08 est'!E$2,0)*4/12</f>
        <v>10665</v>
      </c>
      <c r="F11" s="179" t="n">
        <f aca="false">SUM(C11:E11)</f>
        <v>383977</v>
      </c>
      <c r="G11" s="179" t="n">
        <f aca="false">VLOOKUP($A11,'AY07-08 est'!$A:$O,'FY2007-08 est'!G$2,0)*8/12</f>
        <v>751349.333333333</v>
      </c>
      <c r="H11" s="179" t="n">
        <f aca="false">VLOOKUP($A11,'AY07-08 est'!$A:$M,'FY2007-08 est'!H$2,0)*8/12</f>
        <v>22119.3333333333</v>
      </c>
      <c r="I11" s="179" t="n">
        <f aca="false">H11+G11</f>
        <v>773468.666666667</v>
      </c>
      <c r="J11" s="179" t="n">
        <f aca="false">I11+F11</f>
        <v>1157445.66666667</v>
      </c>
      <c r="K11" s="179" t="n">
        <v>46247</v>
      </c>
      <c r="L11" s="179" t="n">
        <f aca="false">VLOOKUP($A11,'AY07-08 est'!$A:$O,'FY2007-08 est'!L$2,0)</f>
        <v>0</v>
      </c>
      <c r="M11" s="178" t="n">
        <f aca="false">J11+L11+K11</f>
        <v>1203692.66666667</v>
      </c>
      <c r="N11" s="179" t="n">
        <f aca="false">VLOOKUP($A11,'AY06-07'!$A:$O,'FY2007-08 est'!N$2,0)*4/12</f>
        <v>373312</v>
      </c>
      <c r="O11" s="179" t="n">
        <f aca="false">D11</f>
        <v>0</v>
      </c>
      <c r="P11" s="179" t="n">
        <f aca="false">E11</f>
        <v>10665</v>
      </c>
      <c r="Q11" s="179" t="n">
        <f aca="false">SUM(N11:P11)</f>
        <v>383977</v>
      </c>
      <c r="R11" s="179" t="n">
        <f aca="false">VLOOKUP($A11,'AY07-08 est'!$A:$O,'FY2007-08 est'!R$2,0)*8/12</f>
        <v>0</v>
      </c>
      <c r="S11" s="179" t="n">
        <f aca="false">H11</f>
        <v>22119.3333333333</v>
      </c>
      <c r="T11" s="179" t="n">
        <f aca="false">S11+R11</f>
        <v>22119.3333333333</v>
      </c>
      <c r="U11" s="179" t="n">
        <f aca="false">T11+Q11</f>
        <v>406096.333333333</v>
      </c>
      <c r="V11" s="179" t="n">
        <f aca="false">K11</f>
        <v>46247</v>
      </c>
      <c r="W11" s="179" t="n">
        <f aca="false">L11</f>
        <v>0</v>
      </c>
      <c r="X11" s="179" t="n">
        <f aca="false">VLOOKUP(A11,'AY07-08 est'!$A:$F,$X$2,0)</f>
        <v>0</v>
      </c>
      <c r="Y11" s="179"/>
      <c r="Z11" s="179" t="n">
        <f aca="false">U11+W11+V11+Y11</f>
        <v>452343.333333333</v>
      </c>
      <c r="AA11" s="179" t="n">
        <f aca="false">Z11-M11</f>
        <v>-751349.333333334</v>
      </c>
      <c r="AC11" s="179" t="n">
        <f aca="false">M11</f>
        <v>1203692.66666667</v>
      </c>
      <c r="AD11" s="186" t="n">
        <v>1165810</v>
      </c>
      <c r="AE11" s="186" t="n">
        <f aca="false">AD11+V11</f>
        <v>1212057</v>
      </c>
      <c r="AF11" s="179" t="n">
        <f aca="false">AE11-AC11</f>
        <v>8364.33333333326</v>
      </c>
    </row>
    <row r="12" customFormat="false" ht="15" hidden="false" customHeight="false" outlineLevel="0" collapsed="false">
      <c r="A12" s="167" t="n">
        <v>5405</v>
      </c>
      <c r="B12" s="167" t="s">
        <v>78</v>
      </c>
      <c r="C12" s="179" t="n">
        <f aca="false">VLOOKUP($A12,'AY06-07'!$A:$O,'FY2007-08 est'!C$2,0)*4/12</f>
        <v>340392.333333333</v>
      </c>
      <c r="D12" s="179" t="n">
        <f aca="false">VLOOKUP(A12,'AY07-08 est'!A:O,'FY2007-08 est'!D$2,0)</f>
        <v>0</v>
      </c>
      <c r="E12" s="179" t="n">
        <f aca="false">VLOOKUP($A12,'AY06-07'!$A:$M,'FY2007-08 est'!E$2,0)*4/12</f>
        <v>8472</v>
      </c>
      <c r="F12" s="179" t="n">
        <f aca="false">SUM(C12:E12)</f>
        <v>348864.333333333</v>
      </c>
      <c r="G12" s="179" t="n">
        <f aca="false">VLOOKUP($A12,'AY07-08 est'!$A:$O,'FY2007-08 est'!G$2,0)*8/12</f>
        <v>705974</v>
      </c>
      <c r="H12" s="179" t="n">
        <f aca="false">VLOOKUP($A12,'AY07-08 est'!$A:$M,'FY2007-08 est'!H$2,0)*8/12</f>
        <v>17570.6666666667</v>
      </c>
      <c r="I12" s="179" t="n">
        <f aca="false">H12+G12</f>
        <v>723544.666666667</v>
      </c>
      <c r="J12" s="179" t="n">
        <f aca="false">I12+F12</f>
        <v>1072409</v>
      </c>
      <c r="K12" s="179" t="n">
        <v>36737</v>
      </c>
      <c r="L12" s="179" t="n">
        <f aca="false">VLOOKUP($A12,'AY07-08 est'!$A:$O,'FY2007-08 est'!L$2,0)</f>
        <v>0</v>
      </c>
      <c r="M12" s="178" t="n">
        <f aca="false">J12+L12+K12</f>
        <v>1109146</v>
      </c>
      <c r="N12" s="179" t="n">
        <f aca="false">VLOOKUP($A12,'AY06-07'!$A:$O,'FY2007-08 est'!N$2,0)*4/12</f>
        <v>340392.333333333</v>
      </c>
      <c r="O12" s="179" t="n">
        <f aca="false">D12</f>
        <v>0</v>
      </c>
      <c r="P12" s="179" t="n">
        <f aca="false">E12</f>
        <v>8472</v>
      </c>
      <c r="Q12" s="179" t="n">
        <f aca="false">SUM(N12:P12)</f>
        <v>348864.333333333</v>
      </c>
      <c r="R12" s="179" t="n">
        <f aca="false">VLOOKUP($A12,'AY07-08 est'!$A:$O,'FY2007-08 est'!R$2,0)*8/12</f>
        <v>0</v>
      </c>
      <c r="S12" s="179" t="n">
        <f aca="false">H12</f>
        <v>17570.6666666667</v>
      </c>
      <c r="T12" s="179" t="n">
        <f aca="false">S12+R12</f>
        <v>17570.6666666667</v>
      </c>
      <c r="U12" s="179" t="n">
        <f aca="false">T12+Q12</f>
        <v>366435</v>
      </c>
      <c r="V12" s="179" t="n">
        <f aca="false">K12</f>
        <v>36737</v>
      </c>
      <c r="W12" s="179" t="n">
        <f aca="false">L12</f>
        <v>0</v>
      </c>
      <c r="X12" s="179" t="n">
        <f aca="false">VLOOKUP(A12,'AY07-08 est'!$A:$F,$X$2,0)</f>
        <v>0</v>
      </c>
      <c r="Y12" s="179"/>
      <c r="Z12" s="179" t="n">
        <f aca="false">U12+W12+V12+Y12</f>
        <v>403172</v>
      </c>
      <c r="AA12" s="179" t="n">
        <f aca="false">Z12-M12</f>
        <v>-705974</v>
      </c>
      <c r="AC12" s="179" t="n">
        <f aca="false">M12</f>
        <v>1109146</v>
      </c>
      <c r="AD12" s="186" t="n">
        <v>1176991</v>
      </c>
      <c r="AE12" s="186" t="n">
        <f aca="false">AD12+V12</f>
        <v>1213728</v>
      </c>
      <c r="AF12" s="179" t="n">
        <f aca="false">AE12-AC12</f>
        <v>104582</v>
      </c>
    </row>
    <row r="13" customFormat="false" ht="15" hidden="false" customHeight="false" outlineLevel="0" collapsed="false">
      <c r="A13" s="167" t="n">
        <v>5409</v>
      </c>
      <c r="B13" s="167" t="s">
        <v>79</v>
      </c>
      <c r="C13" s="179" t="n">
        <f aca="false">VLOOKUP($A13,'AY06-07'!$A:$O,'FY2007-08 est'!C$2,0)*4/12</f>
        <v>437604</v>
      </c>
      <c r="D13" s="179" t="n">
        <f aca="false">VLOOKUP(A13,'AY07-08 est'!A:O,'FY2007-08 est'!D$2,0)</f>
        <v>0</v>
      </c>
      <c r="E13" s="179" t="n">
        <f aca="false">VLOOKUP($A13,'AY06-07'!$A:$M,'FY2007-08 est'!E$2,0)*4/12</f>
        <v>12557.3333333333</v>
      </c>
      <c r="F13" s="179" t="n">
        <f aca="false">SUM(C13:E13)</f>
        <v>450161.333333333</v>
      </c>
      <c r="G13" s="179" t="n">
        <f aca="false">VLOOKUP($A13,'AY07-08 est'!$A:$O,'FY2007-08 est'!G$2,0)*8/12</f>
        <v>907590.666666667</v>
      </c>
      <c r="H13" s="179" t="n">
        <f aca="false">VLOOKUP($A13,'AY07-08 est'!$A:$M,'FY2007-08 est'!H$2,0)*8/12</f>
        <v>26044</v>
      </c>
      <c r="I13" s="179" t="n">
        <f aca="false">H13+G13</f>
        <v>933634.666666667</v>
      </c>
      <c r="J13" s="179" t="n">
        <f aca="false">I13+F13</f>
        <v>1383796</v>
      </c>
      <c r="K13" s="179" t="n">
        <v>54452</v>
      </c>
      <c r="L13" s="179" t="n">
        <f aca="false">VLOOKUP($A13,'AY07-08 est'!$A:$O,'FY2007-08 est'!L$2,0)</f>
        <v>0</v>
      </c>
      <c r="M13" s="178" t="n">
        <f aca="false">J13+L13+K13</f>
        <v>1438248</v>
      </c>
      <c r="N13" s="179" t="n">
        <f aca="false">VLOOKUP($A13,'AY06-07'!$A:$O,'FY2007-08 est'!N$2,0)*4/12</f>
        <v>437604</v>
      </c>
      <c r="O13" s="179" t="n">
        <f aca="false">D13</f>
        <v>0</v>
      </c>
      <c r="P13" s="179" t="n">
        <f aca="false">E13</f>
        <v>12557.3333333333</v>
      </c>
      <c r="Q13" s="179" t="n">
        <f aca="false">SUM(N13:P13)</f>
        <v>450161.333333333</v>
      </c>
      <c r="R13" s="179" t="n">
        <f aca="false">VLOOKUP($A13,'AY07-08 est'!$A:$O,'FY2007-08 est'!R$2,0)*8/12</f>
        <v>0</v>
      </c>
      <c r="S13" s="179" t="n">
        <f aca="false">H13</f>
        <v>26044</v>
      </c>
      <c r="T13" s="179" t="n">
        <f aca="false">S13+R13</f>
        <v>26044</v>
      </c>
      <c r="U13" s="179" t="n">
        <f aca="false">T13+Q13</f>
        <v>476205.333333333</v>
      </c>
      <c r="V13" s="179" t="n">
        <f aca="false">K13</f>
        <v>54452</v>
      </c>
      <c r="W13" s="179" t="n">
        <f aca="false">L13</f>
        <v>0</v>
      </c>
      <c r="X13" s="179" t="n">
        <f aca="false">VLOOKUP(A13,'AY07-08 est'!$A:$F,$X$2,0)</f>
        <v>0</v>
      </c>
      <c r="Y13" s="179"/>
      <c r="Z13" s="179" t="n">
        <f aca="false">U13+W13+V13+Y13</f>
        <v>530657.333333333</v>
      </c>
      <c r="AA13" s="179" t="n">
        <f aca="false">Z13-M13</f>
        <v>-907590.666666667</v>
      </c>
      <c r="AC13" s="179" t="n">
        <f aca="false">M13</f>
        <v>1438248</v>
      </c>
      <c r="AD13" s="186" t="n">
        <v>1393161</v>
      </c>
      <c r="AE13" s="186" t="n">
        <f aca="false">AD13+V13</f>
        <v>1447613</v>
      </c>
      <c r="AF13" s="179" t="n">
        <f aca="false">AE13-AC13</f>
        <v>9365</v>
      </c>
    </row>
    <row r="14" customFormat="false" ht="15" hidden="false" customHeight="false" outlineLevel="0" collapsed="false">
      <c r="A14" s="167" t="n">
        <v>5400</v>
      </c>
      <c r="B14" s="167" t="s">
        <v>80</v>
      </c>
      <c r="C14" s="179" t="n">
        <f aca="false">VLOOKUP($A14,'AY06-07'!$A:$O,'FY2007-08 est'!C$2,0)*4/12</f>
        <v>319308.666666667</v>
      </c>
      <c r="D14" s="179" t="n">
        <f aca="false">VLOOKUP(A14,'AY07-08 est'!A:O,'FY2007-08 est'!D$2,0)</f>
        <v>0</v>
      </c>
      <c r="E14" s="179" t="n">
        <f aca="false">VLOOKUP($A14,'AY06-07'!$A:$M,'FY2007-08 est'!E$2,0)*4/12</f>
        <v>8256.66666666667</v>
      </c>
      <c r="F14" s="179" t="n">
        <f aca="false">SUM(C14:E14)</f>
        <v>327565.333333333</v>
      </c>
      <c r="G14" s="179" t="n">
        <f aca="false">VLOOKUP($A14,'AY07-08 est'!$A:$O,'FY2007-08 est'!G$2,0)*8/12</f>
        <v>679370.666666667</v>
      </c>
      <c r="H14" s="179" t="n">
        <f aca="false">VLOOKUP($A14,'AY07-08 est'!$A:$M,'FY2007-08 est'!H$2,0)*8/12</f>
        <v>17124.6666666667</v>
      </c>
      <c r="I14" s="179" t="n">
        <f aca="false">H14+G14</f>
        <v>696495.333333333</v>
      </c>
      <c r="J14" s="179" t="n">
        <f aca="false">I14+F14</f>
        <v>1024060.66666667</v>
      </c>
      <c r="K14" s="179" t="n">
        <v>35804</v>
      </c>
      <c r="L14" s="179" t="n">
        <f aca="false">VLOOKUP($A14,'AY07-08 est'!$A:$O,'FY2007-08 est'!L$2,0)</f>
        <v>0</v>
      </c>
      <c r="M14" s="178" t="n">
        <f aca="false">J14+L14+K14</f>
        <v>1059864.66666667</v>
      </c>
      <c r="N14" s="179" t="n">
        <f aca="false">VLOOKUP($A14,'AY06-07'!$A:$O,'FY2007-08 est'!N$2,0)*4/12</f>
        <v>319308.666666667</v>
      </c>
      <c r="O14" s="179" t="n">
        <f aca="false">D14</f>
        <v>0</v>
      </c>
      <c r="P14" s="179" t="n">
        <f aca="false">E14</f>
        <v>8256.66666666667</v>
      </c>
      <c r="Q14" s="179" t="n">
        <f aca="false">SUM(N14:P14)</f>
        <v>327565.333333333</v>
      </c>
      <c r="R14" s="179" t="n">
        <f aca="false">VLOOKUP($A14,'AY07-08 est'!$A:$O,'FY2007-08 est'!R$2,0)*8/12</f>
        <v>0</v>
      </c>
      <c r="S14" s="179" t="n">
        <f aca="false">H14</f>
        <v>17124.6666666667</v>
      </c>
      <c r="T14" s="179" t="n">
        <f aca="false">S14+R14</f>
        <v>17124.6666666667</v>
      </c>
      <c r="U14" s="179" t="n">
        <f aca="false">T14+Q14</f>
        <v>344690</v>
      </c>
      <c r="V14" s="179" t="n">
        <f aca="false">K14</f>
        <v>35804</v>
      </c>
      <c r="W14" s="179" t="n">
        <f aca="false">L14</f>
        <v>0</v>
      </c>
      <c r="X14" s="179" t="n">
        <f aca="false">VLOOKUP(A14,'AY07-08 est'!$A:$F,$X$2,0)</f>
        <v>0</v>
      </c>
      <c r="Y14" s="179"/>
      <c r="Z14" s="179" t="n">
        <f aca="false">U14+W14+V14+Y14</f>
        <v>380494</v>
      </c>
      <c r="AA14" s="179" t="n">
        <f aca="false">Z14-M14</f>
        <v>-679370.666666667</v>
      </c>
      <c r="AC14" s="179" t="n">
        <f aca="false">M14</f>
        <v>1059864.66666667</v>
      </c>
      <c r="AD14" s="186" t="n">
        <v>1142286</v>
      </c>
      <c r="AE14" s="186" t="n">
        <f aca="false">AD14+V14</f>
        <v>1178090</v>
      </c>
      <c r="AF14" s="179" t="n">
        <f aca="false">AE14-AC14</f>
        <v>118225.333333333</v>
      </c>
    </row>
    <row r="15" customFormat="false" ht="15" hidden="false" customHeight="false" outlineLevel="0" collapsed="false">
      <c r="A15" s="167" t="n">
        <v>4752</v>
      </c>
      <c r="B15" s="167" t="s">
        <v>99</v>
      </c>
      <c r="C15" s="179" t="n">
        <f aca="false">VLOOKUP($A15,'AY06-07'!$A:$O,'FY2007-08 est'!C$2,0)*4/12</f>
        <v>361536</v>
      </c>
      <c r="D15" s="179" t="n">
        <f aca="false">VLOOKUP(A15,'AY07-08 est'!A:O,'FY2007-08 est'!D$2,0)</f>
        <v>0</v>
      </c>
      <c r="E15" s="179" t="n">
        <f aca="false">VLOOKUP($A15,'AY06-07'!$A:$M,'FY2007-08 est'!E$2,0)*4/12</f>
        <v>9633</v>
      </c>
      <c r="F15" s="179" t="n">
        <f aca="false">SUM(C15:E15)</f>
        <v>371169</v>
      </c>
      <c r="G15" s="179" t="n">
        <f aca="false">VLOOKUP($A15,'AY07-08 est'!$A:$O,'FY2007-08 est'!G$2,0)*8/12</f>
        <v>749826</v>
      </c>
      <c r="H15" s="179" t="n">
        <f aca="false">VLOOKUP($A15,'AY07-08 est'!$A:$M,'FY2007-08 est'!H$2,0)*8/12</f>
        <v>19978.6666666667</v>
      </c>
      <c r="I15" s="179" t="n">
        <f aca="false">H15+G15</f>
        <v>769804.666666667</v>
      </c>
      <c r="J15" s="179" t="n">
        <f aca="false">I15+F15</f>
        <v>1140973.66666667</v>
      </c>
      <c r="K15" s="179" t="n">
        <v>41772</v>
      </c>
      <c r="L15" s="179" t="n">
        <f aca="false">VLOOKUP($A15,'AY07-08 est'!$A:$O,'FY2007-08 est'!L$2,0)</f>
        <v>0</v>
      </c>
      <c r="M15" s="178" t="n">
        <f aca="false">J15+L15+K15</f>
        <v>1182745.66666667</v>
      </c>
      <c r="N15" s="179" t="n">
        <f aca="false">VLOOKUP($A15,'AY06-07'!$A:$O,'FY2007-08 est'!N$2,0)*4/12</f>
        <v>361536</v>
      </c>
      <c r="O15" s="179" t="n">
        <f aca="false">D15</f>
        <v>0</v>
      </c>
      <c r="P15" s="179" t="n">
        <f aca="false">E15</f>
        <v>9633</v>
      </c>
      <c r="Q15" s="179" t="n">
        <f aca="false">SUM(N15:P15)</f>
        <v>371169</v>
      </c>
      <c r="R15" s="179" t="n">
        <f aca="false">VLOOKUP($A15,'AY07-08 est'!$A:$O,'FY2007-08 est'!R$2,0)*8/12</f>
        <v>0</v>
      </c>
      <c r="S15" s="179" t="n">
        <f aca="false">H15</f>
        <v>19978.6666666667</v>
      </c>
      <c r="T15" s="179" t="n">
        <f aca="false">S15+R15</f>
        <v>19978.6666666667</v>
      </c>
      <c r="U15" s="179" t="n">
        <f aca="false">T15+Q15</f>
        <v>391147.666666667</v>
      </c>
      <c r="V15" s="179" t="n">
        <f aca="false">K15</f>
        <v>41772</v>
      </c>
      <c r="W15" s="179" t="n">
        <f aca="false">L15</f>
        <v>0</v>
      </c>
      <c r="X15" s="179" t="n">
        <f aca="false">VLOOKUP(A15,'AY07-08 est'!$A:$F,$X$2,0)</f>
        <v>0</v>
      </c>
      <c r="Y15" s="179"/>
      <c r="Z15" s="179" t="n">
        <f aca="false">U15+W15+V15+Y15</f>
        <v>432919.666666667</v>
      </c>
      <c r="AA15" s="179" t="n">
        <f aca="false">Z15-M15</f>
        <v>-749826</v>
      </c>
      <c r="AC15" s="179" t="n">
        <f aca="false">M15</f>
        <v>1182745.66666667</v>
      </c>
      <c r="AD15" s="186" t="n">
        <v>1180273</v>
      </c>
      <c r="AE15" s="186" t="n">
        <f aca="false">AD15+V15</f>
        <v>1222045</v>
      </c>
      <c r="AF15" s="179" t="n">
        <f aca="false">AE15-AC15</f>
        <v>39299.3333333335</v>
      </c>
    </row>
    <row r="16" customFormat="false" ht="15" hidden="false" customHeight="false" outlineLevel="0" collapsed="false">
      <c r="A16" s="167" t="n">
        <v>5402</v>
      </c>
      <c r="B16" s="167" t="s">
        <v>82</v>
      </c>
      <c r="C16" s="179" t="n">
        <f aca="false">VLOOKUP($A16,'AY06-07'!$A:$O,'FY2007-08 est'!C$2,0)*4/12</f>
        <v>716109.333333333</v>
      </c>
      <c r="D16" s="179" t="n">
        <f aca="false">VLOOKUP(A16,'AY07-08 est'!A:O,'FY2007-08 est'!D$2,0)</f>
        <v>0</v>
      </c>
      <c r="E16" s="179" t="n">
        <f aca="false">VLOOKUP($A16,'AY06-07'!$A:$M,'FY2007-08 est'!E$2,0)*4/12</f>
        <v>19696</v>
      </c>
      <c r="F16" s="179" t="n">
        <f aca="false">SUM(C16:E16)</f>
        <v>735805.333333333</v>
      </c>
      <c r="G16" s="179" t="n">
        <f aca="false">VLOOKUP($A16,'AY07-08 est'!$A:$O,'FY2007-08 est'!G$2,0)*8/12</f>
        <v>1485210.66666667</v>
      </c>
      <c r="H16" s="179" t="n">
        <f aca="false">VLOOKUP($A16,'AY07-08 est'!$A:$M,'FY2007-08 est'!H$2,0)*8/12</f>
        <v>40849.3333333333</v>
      </c>
      <c r="I16" s="179" t="n">
        <f aca="false">H16+G16</f>
        <v>1526060</v>
      </c>
      <c r="J16" s="179" t="n">
        <f aca="false">I16+F16</f>
        <v>2261865.33333333</v>
      </c>
      <c r="K16" s="179" t="n">
        <v>85408</v>
      </c>
      <c r="L16" s="179" t="n">
        <f aca="false">VLOOKUP($A16,'AY07-08 est'!$A:$O,'FY2007-08 est'!L$2,0)</f>
        <v>0</v>
      </c>
      <c r="M16" s="178" t="n">
        <f aca="false">J16+L16+K16</f>
        <v>2347273.33333333</v>
      </c>
      <c r="N16" s="179" t="n">
        <f aca="false">VLOOKUP($A16,'AY06-07'!$A:$O,'FY2007-08 est'!N$2,0)*4/12</f>
        <v>716109.333333333</v>
      </c>
      <c r="O16" s="179" t="n">
        <f aca="false">D16</f>
        <v>0</v>
      </c>
      <c r="P16" s="179" t="n">
        <f aca="false">E16</f>
        <v>19696</v>
      </c>
      <c r="Q16" s="179" t="n">
        <f aca="false">SUM(N16:P16)</f>
        <v>735805.333333333</v>
      </c>
      <c r="R16" s="179" t="n">
        <f aca="false">VLOOKUP($A16,'AY07-08 est'!$A:$O,'FY2007-08 est'!R$2,0)*8/12</f>
        <v>0</v>
      </c>
      <c r="S16" s="179" t="n">
        <f aca="false">H16</f>
        <v>40849.3333333333</v>
      </c>
      <c r="T16" s="179" t="n">
        <f aca="false">S16+R16</f>
        <v>40849.3333333333</v>
      </c>
      <c r="U16" s="179" t="n">
        <f aca="false">T16+Q16</f>
        <v>776654.666666667</v>
      </c>
      <c r="V16" s="179" t="n">
        <f aca="false">K16</f>
        <v>85408</v>
      </c>
      <c r="W16" s="179" t="n">
        <f aca="false">L16</f>
        <v>0</v>
      </c>
      <c r="X16" s="179" t="n">
        <f aca="false">VLOOKUP(A16,'AY07-08 est'!$A:$F,$X$2,0)</f>
        <v>0</v>
      </c>
      <c r="Y16" s="179"/>
      <c r="Z16" s="179" t="n">
        <f aca="false">U16+W16+V16+Y16</f>
        <v>862062.666666667</v>
      </c>
      <c r="AA16" s="179" t="n">
        <f aca="false">Z16-M16</f>
        <v>-1485210.66666667</v>
      </c>
      <c r="AC16" s="179" t="n">
        <f aca="false">M16</f>
        <v>2347273.33333333</v>
      </c>
      <c r="AD16" s="186" t="n">
        <v>2344711</v>
      </c>
      <c r="AE16" s="186" t="n">
        <f aca="false">AD16+V16</f>
        <v>2430119</v>
      </c>
      <c r="AF16" s="179" t="n">
        <f aca="false">AE16-AC16</f>
        <v>82845.6666666665</v>
      </c>
    </row>
    <row r="17" customFormat="false" ht="15" hidden="false" customHeight="false" outlineLevel="0" collapsed="false">
      <c r="A17" s="167" t="n">
        <v>5401</v>
      </c>
      <c r="B17" s="167" t="s">
        <v>83</v>
      </c>
      <c r="C17" s="179" t="n">
        <f aca="false">VLOOKUP($A17,'AY06-07'!$A:$O,'FY2007-08 est'!C$2,0)*4/12</f>
        <v>383170.666666667</v>
      </c>
      <c r="D17" s="179" t="n">
        <f aca="false">VLOOKUP(A17,'AY07-08 est'!A:O,'FY2007-08 est'!D$2,0)</f>
        <v>0</v>
      </c>
      <c r="E17" s="179" t="n">
        <f aca="false">VLOOKUP($A17,'AY06-07'!$A:$M,'FY2007-08 est'!E$2,0)*4/12</f>
        <v>10536</v>
      </c>
      <c r="F17" s="179" t="n">
        <f aca="false">SUM(C17:E17)</f>
        <v>393706.666666667</v>
      </c>
      <c r="G17" s="179" t="n">
        <f aca="false">VLOOKUP($A17,'AY07-08 est'!$A:$O,'FY2007-08 est'!G$2,0)*8/12</f>
        <v>766341.333333333</v>
      </c>
      <c r="H17" s="179" t="n">
        <f aca="false">VLOOKUP($A17,'AY07-08 est'!$A:$M,'FY2007-08 est'!H$2,0)*8/12</f>
        <v>21852</v>
      </c>
      <c r="I17" s="179" t="n">
        <f aca="false">H17+G17</f>
        <v>788193.333333333</v>
      </c>
      <c r="J17" s="179" t="n">
        <f aca="false">I17+F17</f>
        <v>1181900</v>
      </c>
      <c r="K17" s="179" t="n">
        <v>45688</v>
      </c>
      <c r="L17" s="179" t="n">
        <f aca="false">VLOOKUP($A17,'AY07-08 est'!$A:$O,'FY2007-08 est'!L$2,0)</f>
        <v>0</v>
      </c>
      <c r="M17" s="178" t="n">
        <f aca="false">J17+L17+K17</f>
        <v>1227588</v>
      </c>
      <c r="N17" s="179" t="n">
        <f aca="false">VLOOKUP($A17,'AY06-07'!$A:$O,'FY2007-08 est'!N$2,0)*4/12</f>
        <v>383170.666666667</v>
      </c>
      <c r="O17" s="179" t="n">
        <f aca="false">D17</f>
        <v>0</v>
      </c>
      <c r="P17" s="179" t="n">
        <f aca="false">E17</f>
        <v>10536</v>
      </c>
      <c r="Q17" s="179" t="n">
        <f aca="false">SUM(N17:P17)</f>
        <v>393706.666666667</v>
      </c>
      <c r="R17" s="179" t="n">
        <f aca="false">VLOOKUP($A17,'AY07-08 est'!$A:$O,'FY2007-08 est'!R$2,0)*8/12</f>
        <v>0</v>
      </c>
      <c r="S17" s="179" t="n">
        <f aca="false">H17</f>
        <v>21852</v>
      </c>
      <c r="T17" s="179" t="n">
        <f aca="false">S17+R17</f>
        <v>21852</v>
      </c>
      <c r="U17" s="179" t="n">
        <f aca="false">T17+Q17</f>
        <v>415558.666666667</v>
      </c>
      <c r="V17" s="179" t="n">
        <f aca="false">K17</f>
        <v>45688</v>
      </c>
      <c r="W17" s="179" t="n">
        <f aca="false">L17</f>
        <v>0</v>
      </c>
      <c r="X17" s="179" t="n">
        <f aca="false">VLOOKUP(A17,'AY07-08 est'!$A:$F,$X$2,0)</f>
        <v>0</v>
      </c>
      <c r="Y17" s="179"/>
      <c r="Z17" s="179" t="n">
        <f aca="false">U17+W17+V17+Y17</f>
        <v>461246.666666667</v>
      </c>
      <c r="AA17" s="179" t="n">
        <f aca="false">Z17-M17</f>
        <v>-766341.333333333</v>
      </c>
      <c r="AC17" s="179" t="n">
        <f aca="false">M17</f>
        <v>1227588</v>
      </c>
      <c r="AD17" s="186" t="n">
        <v>1365047</v>
      </c>
      <c r="AE17" s="186" t="n">
        <f aca="false">AD17+V17</f>
        <v>1410735</v>
      </c>
      <c r="AF17" s="179" t="n">
        <f aca="false">AE17-AC17</f>
        <v>183147</v>
      </c>
    </row>
    <row r="18" customFormat="false" ht="15" hidden="false" customHeight="false" outlineLevel="0" collapsed="false">
      <c r="A18" s="167" t="n">
        <v>4208</v>
      </c>
      <c r="B18" s="167" t="s">
        <v>84</v>
      </c>
      <c r="C18" s="179" t="n">
        <f aca="false">VLOOKUP($A18,'AY06-07'!$A:$O,'FY2007-08 est'!C$2,0)*4/12</f>
        <v>369114</v>
      </c>
      <c r="D18" s="179" t="n">
        <f aca="false">VLOOKUP(A18,'AY07-08 est'!A:O,'FY2007-08 est'!D$2,0)</f>
        <v>0</v>
      </c>
      <c r="E18" s="179" t="n">
        <f aca="false">VLOOKUP($A18,'AY06-07'!$A:$M,'FY2007-08 est'!E$2,0)*4/12</f>
        <v>10235</v>
      </c>
      <c r="F18" s="179" t="n">
        <f aca="false">SUM(C18:E18)</f>
        <v>379349</v>
      </c>
      <c r="G18" s="179" t="n">
        <f aca="false">VLOOKUP($A18,'AY07-08 est'!$A:$O,'FY2007-08 est'!G$2,0)*8/12</f>
        <v>743697.333333333</v>
      </c>
      <c r="H18" s="179" t="n">
        <f aca="false">VLOOKUP($A18,'AY07-08 est'!$A:$M,'FY2007-08 est'!H$2,0)*8/12</f>
        <v>21227.3333333333</v>
      </c>
      <c r="I18" s="179" t="n">
        <f aca="false">H18+G18</f>
        <v>764924.666666667</v>
      </c>
      <c r="J18" s="179" t="n">
        <f aca="false">I18+F18</f>
        <v>1144273.66666667</v>
      </c>
      <c r="K18" s="179" t="n">
        <v>44382</v>
      </c>
      <c r="L18" s="179" t="n">
        <f aca="false">VLOOKUP($A18,'AY07-08 est'!$A:$O,'FY2007-08 est'!L$2,0)</f>
        <v>0</v>
      </c>
      <c r="M18" s="178" t="n">
        <f aca="false">J18+L18+K18</f>
        <v>1188655.66666667</v>
      </c>
      <c r="N18" s="179" t="n">
        <f aca="false">VLOOKUP($A18,'AY06-07'!$A:$O,'FY2007-08 est'!N$2,0)*4/12</f>
        <v>369114</v>
      </c>
      <c r="O18" s="179" t="n">
        <f aca="false">D18</f>
        <v>0</v>
      </c>
      <c r="P18" s="179" t="n">
        <f aca="false">E18</f>
        <v>10235</v>
      </c>
      <c r="Q18" s="179" t="n">
        <f aca="false">SUM(N18:P18)</f>
        <v>379349</v>
      </c>
      <c r="R18" s="179" t="n">
        <f aca="false">VLOOKUP($A18,'AY07-08 est'!$A:$O,'FY2007-08 est'!R$2,0)*8/12</f>
        <v>0</v>
      </c>
      <c r="S18" s="179" t="n">
        <f aca="false">H18</f>
        <v>21227.3333333333</v>
      </c>
      <c r="T18" s="179" t="n">
        <f aca="false">S18+R18</f>
        <v>21227.3333333333</v>
      </c>
      <c r="U18" s="179" t="n">
        <f aca="false">T18+Q18</f>
        <v>400576.333333333</v>
      </c>
      <c r="V18" s="179" t="n">
        <f aca="false">K18</f>
        <v>44382</v>
      </c>
      <c r="W18" s="179" t="n">
        <f aca="false">L18</f>
        <v>0</v>
      </c>
      <c r="X18" s="179" t="n">
        <f aca="false">VLOOKUP(A18,'AY07-08 est'!$A:$F,$X$2,0)</f>
        <v>0</v>
      </c>
      <c r="Y18" s="179"/>
      <c r="Z18" s="179" t="n">
        <f aca="false">U18+W18+V18+Y18</f>
        <v>444958.333333333</v>
      </c>
      <c r="AA18" s="179" t="n">
        <f aca="false">Z18-M18</f>
        <v>-743697.333333334</v>
      </c>
      <c r="AC18" s="179" t="n">
        <f aca="false">M18</f>
        <v>1188655.66666667</v>
      </c>
      <c r="AD18" s="186" t="n">
        <v>1067378</v>
      </c>
      <c r="AE18" s="186" t="n">
        <f aca="false">AD18+V18</f>
        <v>1111760</v>
      </c>
      <c r="AF18" s="179" t="n">
        <f aca="false">AE18-AC18</f>
        <v>-76895.6666666667</v>
      </c>
    </row>
    <row r="19" customFormat="false" ht="15" hidden="false" customHeight="false" outlineLevel="0" collapsed="false">
      <c r="A19" s="167" t="n">
        <v>4009</v>
      </c>
      <c r="B19" s="167" t="s">
        <v>85</v>
      </c>
      <c r="C19" s="179" t="n">
        <f aca="false">VLOOKUP($A19,'AY06-07'!$A:$O,'FY2007-08 est'!C$2,0)*4/12</f>
        <v>190890.666666667</v>
      </c>
      <c r="D19" s="179" t="n">
        <f aca="false">VLOOKUP(A19,'AY07-08 est'!A:O,'FY2007-08 est'!D$2,0)</f>
        <v>0</v>
      </c>
      <c r="E19" s="179" t="n">
        <f aca="false">VLOOKUP($A19,'AY06-07'!$A:$M,'FY2007-08 est'!E$2,0)*4/12</f>
        <v>4945.33333333333</v>
      </c>
      <c r="F19" s="179" t="n">
        <f aca="false">SUM(C19:E19)</f>
        <v>195836</v>
      </c>
      <c r="G19" s="179" t="n">
        <f aca="false">VLOOKUP($A19,'AY07-08 est'!$A:$O,'FY2007-08 est'!G$2,0)*8/12</f>
        <v>393572</v>
      </c>
      <c r="H19" s="179" t="n">
        <f aca="false">VLOOKUP($A19,'AY07-08 est'!$A:$M,'FY2007-08 est'!H$2,0)*8/12</f>
        <v>10256.6666666667</v>
      </c>
      <c r="I19" s="179" t="n">
        <f aca="false">H19+G19</f>
        <v>403828.666666667</v>
      </c>
      <c r="J19" s="179" t="n">
        <f aca="false">I19+F19</f>
        <v>599664.666666667</v>
      </c>
      <c r="K19" s="179" t="n">
        <v>21445</v>
      </c>
      <c r="L19" s="179" t="n">
        <f aca="false">VLOOKUP($A19,'AY07-08 est'!$A:$O,'FY2007-08 est'!L$2,0)</f>
        <v>0</v>
      </c>
      <c r="M19" s="178" t="n">
        <f aca="false">J19+L19+K19</f>
        <v>621109.666666667</v>
      </c>
      <c r="N19" s="179" t="n">
        <f aca="false">VLOOKUP($A19,'AY06-07'!$A:$O,'FY2007-08 est'!N$2,0)*4/12</f>
        <v>190890.666666667</v>
      </c>
      <c r="O19" s="179" t="n">
        <f aca="false">D19</f>
        <v>0</v>
      </c>
      <c r="P19" s="179" t="n">
        <f aca="false">E19</f>
        <v>4945.33333333333</v>
      </c>
      <c r="Q19" s="179" t="n">
        <f aca="false">SUM(N19:P19)</f>
        <v>195836</v>
      </c>
      <c r="R19" s="179" t="n">
        <f aca="false">VLOOKUP($A19,'AY07-08 est'!$A:$O,'FY2007-08 est'!R$2,0)*8/12</f>
        <v>0</v>
      </c>
      <c r="S19" s="179" t="n">
        <f aca="false">H19</f>
        <v>10256.6666666667</v>
      </c>
      <c r="T19" s="179" t="n">
        <f aca="false">S19+R19</f>
        <v>10256.6666666667</v>
      </c>
      <c r="U19" s="179" t="n">
        <f aca="false">T19+Q19</f>
        <v>206092.666666667</v>
      </c>
      <c r="V19" s="179" t="n">
        <f aca="false">K19</f>
        <v>21445</v>
      </c>
      <c r="W19" s="179" t="n">
        <f aca="false">L19</f>
        <v>0</v>
      </c>
      <c r="X19" s="179" t="n">
        <f aca="false">VLOOKUP(A19,'AY07-08 est'!$A:$F,$X$2,0)</f>
        <v>0</v>
      </c>
      <c r="Y19" s="179"/>
      <c r="Z19" s="179" t="n">
        <f aca="false">U19+W19+V19+Y19</f>
        <v>227537.666666667</v>
      </c>
      <c r="AA19" s="179" t="n">
        <f aca="false">Z19-M19</f>
        <v>-393572</v>
      </c>
      <c r="AC19" s="179" t="n">
        <f aca="false">M19</f>
        <v>621109.666666667</v>
      </c>
      <c r="AD19" s="186" t="n">
        <v>607005</v>
      </c>
      <c r="AE19" s="186" t="n">
        <f aca="false">AD19+V19</f>
        <v>628450</v>
      </c>
      <c r="AF19" s="179" t="n">
        <f aca="false">AE19-AC19</f>
        <v>7340.33333333326</v>
      </c>
    </row>
    <row r="20" customFormat="false" ht="15" hidden="false" customHeight="false" outlineLevel="0" collapsed="false">
      <c r="A20" s="167" t="n">
        <v>5407</v>
      </c>
      <c r="B20" s="167" t="s">
        <v>86</v>
      </c>
      <c r="C20" s="179" t="n">
        <f aca="false">VLOOKUP($A20,'AY06-07'!$A:$O,'FY2007-08 est'!C$2,0)*4/12</f>
        <v>275107</v>
      </c>
      <c r="D20" s="179" t="n">
        <f aca="false">VLOOKUP(A20,'AY07-08 est'!A:O,'FY2007-08 est'!D$2,0)</f>
        <v>0</v>
      </c>
      <c r="E20" s="179" t="n">
        <f aca="false">VLOOKUP($A20,'AY06-07'!$A:$M,'FY2007-08 est'!E$2,0)*4/12</f>
        <v>7826.66666666667</v>
      </c>
      <c r="F20" s="179" t="n">
        <f aca="false">SUM(C20:E20)</f>
        <v>282933.666666667</v>
      </c>
      <c r="G20" s="179" t="n">
        <f aca="false">VLOOKUP($A20,'AY07-08 est'!$A:$O,'FY2007-08 est'!G$2,0)*8/12</f>
        <v>570572</v>
      </c>
      <c r="H20" s="179" t="n">
        <f aca="false">VLOOKUP($A20,'AY07-08 est'!$A:$M,'FY2007-08 est'!H$2,0)*8/12</f>
        <v>16232.6666666667</v>
      </c>
      <c r="I20" s="179" t="n">
        <f aca="false">H20+G20</f>
        <v>586804.666666667</v>
      </c>
      <c r="J20" s="179" t="n">
        <f aca="false">I20+F20</f>
        <v>869738.333333333</v>
      </c>
      <c r="K20" s="179" t="n">
        <v>33939</v>
      </c>
      <c r="L20" s="179" t="n">
        <f aca="false">VLOOKUP($A20,'AY07-08 est'!$A:$O,'FY2007-08 est'!L$2,0)</f>
        <v>0</v>
      </c>
      <c r="M20" s="178" t="n">
        <f aca="false">J20+L20+K20</f>
        <v>903677.333333333</v>
      </c>
      <c r="N20" s="179" t="n">
        <f aca="false">VLOOKUP($A20,'AY06-07'!$A:$O,'FY2007-08 est'!N$2,0)*4/12</f>
        <v>275107</v>
      </c>
      <c r="O20" s="179" t="n">
        <f aca="false">D20</f>
        <v>0</v>
      </c>
      <c r="P20" s="179" t="n">
        <f aca="false">E20</f>
        <v>7826.66666666667</v>
      </c>
      <c r="Q20" s="179" t="n">
        <f aca="false">SUM(N20:P20)</f>
        <v>282933.666666667</v>
      </c>
      <c r="R20" s="179" t="n">
        <f aca="false">VLOOKUP($A20,'AY07-08 est'!$A:$O,'FY2007-08 est'!R$2,0)*8/12</f>
        <v>0</v>
      </c>
      <c r="S20" s="179" t="n">
        <f aca="false">H20</f>
        <v>16232.6666666667</v>
      </c>
      <c r="T20" s="179" t="n">
        <f aca="false">S20+R20</f>
        <v>16232.6666666667</v>
      </c>
      <c r="U20" s="179" t="n">
        <f aca="false">T20+Q20</f>
        <v>299166.333333333</v>
      </c>
      <c r="V20" s="179" t="n">
        <f aca="false">K20</f>
        <v>33939</v>
      </c>
      <c r="W20" s="179" t="n">
        <f aca="false">L20</f>
        <v>0</v>
      </c>
      <c r="X20" s="179" t="n">
        <f aca="false">VLOOKUP(A20,'AY07-08 est'!$A:$F,$X$2,0)</f>
        <v>0</v>
      </c>
      <c r="Y20" s="179"/>
      <c r="Z20" s="179" t="n">
        <f aca="false">U20+W20+V20+Y20</f>
        <v>333105.333333333</v>
      </c>
      <c r="AA20" s="179" t="n">
        <f aca="false">Z20-M20</f>
        <v>-570572</v>
      </c>
      <c r="AC20" s="179" t="n">
        <f aca="false">M20</f>
        <v>903677.333333333</v>
      </c>
      <c r="AD20" s="186" t="n">
        <v>978980</v>
      </c>
      <c r="AE20" s="186" t="n">
        <f aca="false">AD20+V20</f>
        <v>1012919</v>
      </c>
      <c r="AF20" s="179" t="n">
        <f aca="false">AE20-AC20</f>
        <v>109241.666666667</v>
      </c>
    </row>
    <row r="21" customFormat="false" ht="15" hidden="false" customHeight="false" outlineLevel="0" collapsed="false">
      <c r="A21" s="167" t="n">
        <v>5403</v>
      </c>
      <c r="B21" s="167" t="s">
        <v>87</v>
      </c>
      <c r="C21" s="179" t="n">
        <f aca="false">VLOOKUP($A21,'AY06-07'!$A:$O,'FY2007-08 est'!C$2,0)*4/12</f>
        <v>269574.333333333</v>
      </c>
      <c r="D21" s="179" t="n">
        <f aca="false">VLOOKUP(A21,'AY07-08 est'!A:O,'FY2007-08 est'!D$2,0)</f>
        <v>0</v>
      </c>
      <c r="E21" s="179" t="n">
        <f aca="false">VLOOKUP($A21,'AY06-07'!$A:$M,'FY2007-08 est'!E$2,0)*4/12</f>
        <v>6751.66666666667</v>
      </c>
      <c r="F21" s="179" t="n">
        <f aca="false">SUM(C21:E21)</f>
        <v>276326</v>
      </c>
      <c r="G21" s="179" t="n">
        <f aca="false">VLOOKUP($A21,'AY07-08 est'!$A:$O,'FY2007-08 est'!G$2,0)*8/12</f>
        <v>549956</v>
      </c>
      <c r="H21" s="179" t="n">
        <f aca="false">VLOOKUP($A21,'AY07-08 est'!$A:$M,'FY2007-08 est'!H$2,0)*8/12</f>
        <v>14002.6666666667</v>
      </c>
      <c r="I21" s="179" t="n">
        <f aca="false">H21+G21</f>
        <v>563958.666666667</v>
      </c>
      <c r="J21" s="179" t="n">
        <f aca="false">I21+F21</f>
        <v>840284.666666667</v>
      </c>
      <c r="K21" s="179" t="n">
        <v>29277</v>
      </c>
      <c r="L21" s="179" t="n">
        <f aca="false">VLOOKUP($A21,'AY07-08 est'!$A:$O,'FY2007-08 est'!L$2,0)</f>
        <v>0</v>
      </c>
      <c r="M21" s="178" t="n">
        <f aca="false">J21+L21+K21</f>
        <v>869561.666666667</v>
      </c>
      <c r="N21" s="179" t="n">
        <f aca="false">VLOOKUP($A21,'AY06-07'!$A:$O,'FY2007-08 est'!N$2,0)*4/12</f>
        <v>269574.333333333</v>
      </c>
      <c r="O21" s="179" t="n">
        <f aca="false">D21</f>
        <v>0</v>
      </c>
      <c r="P21" s="179" t="n">
        <f aca="false">E21</f>
        <v>6751.66666666667</v>
      </c>
      <c r="Q21" s="179" t="n">
        <f aca="false">SUM(N21:P21)</f>
        <v>276326</v>
      </c>
      <c r="R21" s="179" t="n">
        <f aca="false">VLOOKUP($A21,'AY07-08 est'!$A:$O,'FY2007-08 est'!R$2,0)*8/12</f>
        <v>0</v>
      </c>
      <c r="S21" s="179" t="n">
        <f aca="false">H21</f>
        <v>14002.6666666667</v>
      </c>
      <c r="T21" s="179" t="n">
        <f aca="false">S21+R21</f>
        <v>14002.6666666667</v>
      </c>
      <c r="U21" s="179" t="n">
        <f aca="false">T21+Q21</f>
        <v>290328.666666667</v>
      </c>
      <c r="V21" s="179" t="n">
        <f aca="false">K21</f>
        <v>29277</v>
      </c>
      <c r="W21" s="179" t="n">
        <f aca="false">L21</f>
        <v>0</v>
      </c>
      <c r="X21" s="179" t="n">
        <f aca="false">VLOOKUP(A21,'AY07-08 est'!$A:$F,$X$2,0)</f>
        <v>0</v>
      </c>
      <c r="Y21" s="179"/>
      <c r="Z21" s="179" t="n">
        <f aca="false">U21+W21+V21+Y21</f>
        <v>319605.666666667</v>
      </c>
      <c r="AA21" s="179" t="n">
        <f aca="false">Z21-M21</f>
        <v>-549956</v>
      </c>
      <c r="AC21" s="179" t="n">
        <f aca="false">M21</f>
        <v>869561.666666667</v>
      </c>
      <c r="AD21" s="186" t="n">
        <v>779806</v>
      </c>
      <c r="AE21" s="186" t="n">
        <f aca="false">AD21+V21</f>
        <v>809083</v>
      </c>
      <c r="AF21" s="179" t="n">
        <f aca="false">AE21-AC21</f>
        <v>-60478.6666666666</v>
      </c>
    </row>
    <row r="22" customFormat="false" ht="15" hidden="false" customHeight="false" outlineLevel="0" collapsed="false">
      <c r="A22" s="167" t="n">
        <v>5404</v>
      </c>
      <c r="B22" s="167" t="s">
        <v>88</v>
      </c>
      <c r="C22" s="179" t="n">
        <f aca="false">VLOOKUP($A22,'AY06-07'!$A:$O,'FY2007-08 est'!C$2,0)*4/12</f>
        <v>466649.333333333</v>
      </c>
      <c r="D22" s="179" t="n">
        <f aca="false">VLOOKUP(A22,'AY07-08 est'!A:O,'FY2007-08 est'!D$2,0)</f>
        <v>0</v>
      </c>
      <c r="E22" s="179" t="n">
        <f aca="false">VLOOKUP($A22,'AY06-07'!$A:$M,'FY2007-08 est'!E$2,0)*4/12</f>
        <v>11439</v>
      </c>
      <c r="F22" s="179" t="n">
        <f aca="false">SUM(C22:E22)</f>
        <v>478088.333333333</v>
      </c>
      <c r="G22" s="179" t="n">
        <f aca="false">VLOOKUP($A22,'AY07-08 est'!$A:$O,'FY2007-08 est'!G$2,0)*8/12</f>
        <v>933298.666666667</v>
      </c>
      <c r="H22" s="179" t="n">
        <f aca="false">VLOOKUP($A22,'AY07-08 est'!$A:$M,'FY2007-08 est'!H$2,0)*8/12</f>
        <v>23724.6666666667</v>
      </c>
      <c r="I22" s="179" t="n">
        <f aca="false">H22+G22</f>
        <v>957023.333333333</v>
      </c>
      <c r="J22" s="179" t="n">
        <f aca="false">I22+F22</f>
        <v>1435111.66666667</v>
      </c>
      <c r="K22" s="179" t="n">
        <v>49604</v>
      </c>
      <c r="L22" s="179" t="n">
        <f aca="false">VLOOKUP($A22,'AY07-08 est'!$A:$O,'FY2007-08 est'!L$2,0)</f>
        <v>0</v>
      </c>
      <c r="M22" s="178" t="n">
        <f aca="false">J22+L22+K22</f>
        <v>1484715.66666667</v>
      </c>
      <c r="N22" s="179" t="n">
        <f aca="false">VLOOKUP($A22,'AY06-07'!$A:$O,'FY2007-08 est'!N$2,0)*4/12</f>
        <v>466649.333333333</v>
      </c>
      <c r="O22" s="179" t="n">
        <f aca="false">D22</f>
        <v>0</v>
      </c>
      <c r="P22" s="179" t="n">
        <f aca="false">E22</f>
        <v>11439</v>
      </c>
      <c r="Q22" s="179" t="n">
        <f aca="false">SUM(N22:P22)</f>
        <v>478088.333333333</v>
      </c>
      <c r="R22" s="179" t="n">
        <f aca="false">VLOOKUP($A22,'AY07-08 est'!$A:$O,'FY2007-08 est'!R$2,0)*8/12</f>
        <v>0</v>
      </c>
      <c r="S22" s="179" t="n">
        <f aca="false">H22</f>
        <v>23724.6666666667</v>
      </c>
      <c r="T22" s="179" t="n">
        <f aca="false">S22+R22</f>
        <v>23724.6666666667</v>
      </c>
      <c r="U22" s="179" t="n">
        <f aca="false">T22+Q22</f>
        <v>501813</v>
      </c>
      <c r="V22" s="179" t="n">
        <f aca="false">K22</f>
        <v>49604</v>
      </c>
      <c r="W22" s="179" t="n">
        <f aca="false">L22</f>
        <v>0</v>
      </c>
      <c r="X22" s="179" t="n">
        <f aca="false">VLOOKUP(A22,'AY07-08 est'!$A:$F,$X$2,0)</f>
        <v>0</v>
      </c>
      <c r="Y22" s="179"/>
      <c r="Z22" s="179" t="n">
        <f aca="false">U22+W22+V22+Y22</f>
        <v>551417</v>
      </c>
      <c r="AA22" s="179" t="n">
        <f aca="false">Z22-M22</f>
        <v>-933298.666666667</v>
      </c>
      <c r="AC22" s="179" t="n">
        <f aca="false">M22</f>
        <v>1484715.66666667</v>
      </c>
      <c r="AD22" s="186" t="n">
        <v>1449203</v>
      </c>
      <c r="AE22" s="186" t="n">
        <f aca="false">AD22+V22</f>
        <v>1498807</v>
      </c>
      <c r="AF22" s="179" t="n">
        <f aca="false">AE22-AC22</f>
        <v>14091.3333333335</v>
      </c>
    </row>
    <row r="23" customFormat="false" ht="15" hidden="false" customHeight="false" outlineLevel="0" collapsed="false">
      <c r="A23" s="167" t="n">
        <v>4012</v>
      </c>
      <c r="B23" s="167" t="s">
        <v>89</v>
      </c>
      <c r="C23" s="179" t="n">
        <f aca="false">VLOOKUP($A23,'AY06-07'!$A:$O,'FY2007-08 est'!C$2,0)*4/12</f>
        <v>311289.666666667</v>
      </c>
      <c r="D23" s="179" t="n">
        <f aca="false">VLOOKUP(A23,'AY07-08 est'!A:O,'FY2007-08 est'!D$2,0)</f>
        <v>0</v>
      </c>
      <c r="E23" s="179" t="n">
        <f aca="false">VLOOKUP($A23,'AY06-07'!$A:$M,'FY2007-08 est'!E$2,0)*4/12</f>
        <v>7482.66666666667</v>
      </c>
      <c r="F23" s="179" t="n">
        <f aca="false">SUM(C23:E23)</f>
        <v>318772.333333333</v>
      </c>
      <c r="G23" s="179" t="n">
        <f aca="false">VLOOKUP($A23,'AY07-08 est'!$A:$O,'FY2007-08 est'!G$2,0)*8/12</f>
        <v>645614.666666667</v>
      </c>
      <c r="H23" s="179" t="n">
        <f aca="false">VLOOKUP($A23,'AY07-08 est'!$A:$M,'FY2007-08 est'!H$2,0)*8/12</f>
        <v>15519.3333333333</v>
      </c>
      <c r="I23" s="179" t="n">
        <f aca="false">H23+G23</f>
        <v>661134</v>
      </c>
      <c r="J23" s="179" t="n">
        <f aca="false">I23+F23</f>
        <v>979906.333333333</v>
      </c>
      <c r="K23" s="179" t="n">
        <v>32448</v>
      </c>
      <c r="L23" s="179" t="n">
        <f aca="false">VLOOKUP($A23,'AY07-08 est'!$A:$O,'FY2007-08 est'!L$2,0)</f>
        <v>0</v>
      </c>
      <c r="M23" s="178" t="n">
        <f aca="false">J23+L23+K23</f>
        <v>1012354.33333333</v>
      </c>
      <c r="N23" s="179" t="n">
        <f aca="false">VLOOKUP($A23,'AY06-07'!$A:$O,'FY2007-08 est'!N$2,0)*4/12</f>
        <v>311289.666666667</v>
      </c>
      <c r="O23" s="179" t="n">
        <f aca="false">D23</f>
        <v>0</v>
      </c>
      <c r="P23" s="179" t="n">
        <f aca="false">E23</f>
        <v>7482.66666666667</v>
      </c>
      <c r="Q23" s="179" t="n">
        <f aca="false">SUM(N23:P23)</f>
        <v>318772.333333333</v>
      </c>
      <c r="R23" s="179" t="n">
        <f aca="false">VLOOKUP($A23,'AY07-08 est'!$A:$O,'FY2007-08 est'!R$2,0)*8/12</f>
        <v>0</v>
      </c>
      <c r="S23" s="179" t="n">
        <f aca="false">H23</f>
        <v>15519.3333333333</v>
      </c>
      <c r="T23" s="179" t="n">
        <f aca="false">S23+R23</f>
        <v>15519.3333333333</v>
      </c>
      <c r="U23" s="179" t="n">
        <f aca="false">T23+Q23</f>
        <v>334291.666666667</v>
      </c>
      <c r="V23" s="179" t="n">
        <f aca="false">K23</f>
        <v>32448</v>
      </c>
      <c r="W23" s="179" t="n">
        <f aca="false">L23</f>
        <v>0</v>
      </c>
      <c r="X23" s="179" t="n">
        <f aca="false">VLOOKUP(A23,'AY07-08 est'!$A:$F,$X$2,0)</f>
        <v>0</v>
      </c>
      <c r="Y23" s="179"/>
      <c r="Z23" s="179" t="n">
        <f aca="false">U23+W23+V23+Y23</f>
        <v>366739.666666667</v>
      </c>
      <c r="AA23" s="179" t="n">
        <f aca="false">Z23-M23</f>
        <v>-645614.666666667</v>
      </c>
      <c r="AC23" s="179" t="n">
        <f aca="false">M23</f>
        <v>1012354.33333333</v>
      </c>
      <c r="AD23" s="186" t="n">
        <v>923202</v>
      </c>
      <c r="AE23" s="186" t="n">
        <f aca="false">AD23+V23</f>
        <v>955650</v>
      </c>
      <c r="AF23" s="179" t="n">
        <f aca="false">AE23-AC23</f>
        <v>-56704.3333333334</v>
      </c>
    </row>
    <row r="24" s="129" customFormat="true" ht="15.75" hidden="false" customHeight="false" outlineLevel="0" collapsed="false">
      <c r="A24" s="176"/>
      <c r="B24" s="169" t="s">
        <v>140</v>
      </c>
      <c r="C24" s="160" t="n">
        <f aca="false">SUM(C7:C23)</f>
        <v>6101543.33333333</v>
      </c>
      <c r="D24" s="160" t="n">
        <f aca="false">SUM(D7:D23)</f>
        <v>0</v>
      </c>
      <c r="E24" s="160" t="n">
        <f aca="false">SUM(E7:E23)</f>
        <v>164319</v>
      </c>
      <c r="F24" s="160" t="n">
        <f aca="false">SUM(F7:F23)</f>
        <v>6265862.33333333</v>
      </c>
      <c r="G24" s="160" t="n">
        <f aca="false">SUM(G7:G23)</f>
        <v>12529866</v>
      </c>
      <c r="H24" s="160" t="n">
        <f aca="false">SUM(H7:H23)</f>
        <v>340798</v>
      </c>
      <c r="I24" s="160" t="n">
        <f aca="false">SUM(I7:I23)</f>
        <v>12870664</v>
      </c>
      <c r="J24" s="160" t="n">
        <f aca="false">SUM(J7:J23)</f>
        <v>19136526.3333333</v>
      </c>
      <c r="K24" s="160" t="n">
        <f aca="false">SUM(K7:K23)</f>
        <v>712355</v>
      </c>
      <c r="L24" s="160" t="n">
        <f aca="false">SUM(L7:L23)</f>
        <v>0</v>
      </c>
      <c r="M24" s="160" t="n">
        <f aca="false">SUM(M7:M23)</f>
        <v>19848881.3333333</v>
      </c>
      <c r="N24" s="160" t="n">
        <f aca="false">SUM(N7:N23)</f>
        <v>6101543.33333333</v>
      </c>
      <c r="O24" s="160" t="n">
        <f aca="false">SUM(O7:O23)</f>
        <v>0</v>
      </c>
      <c r="P24" s="160" t="n">
        <f aca="false">SUM(P7:P23)</f>
        <v>164319</v>
      </c>
      <c r="Q24" s="160" t="n">
        <f aca="false">SUM(Q7:Q23)</f>
        <v>6265862.33333333</v>
      </c>
      <c r="R24" s="160" t="n">
        <f aca="false">SUM(R7:R23)</f>
        <v>0</v>
      </c>
      <c r="S24" s="160" t="n">
        <f aca="false">SUM(S7:S23)</f>
        <v>340798</v>
      </c>
      <c r="T24" s="160" t="n">
        <f aca="false">SUM(T7:T23)</f>
        <v>340798</v>
      </c>
      <c r="U24" s="160" t="n">
        <f aca="false">SUM(U7:U23)</f>
        <v>6606660.33333333</v>
      </c>
      <c r="V24" s="160" t="n">
        <f aca="false">SUM(V7:V23)</f>
        <v>712355</v>
      </c>
      <c r="W24" s="160" t="n">
        <f aca="false">SUM(W7:W23)</f>
        <v>0</v>
      </c>
      <c r="X24" s="160" t="n">
        <f aca="false">SUM(X7:X23)</f>
        <v>0</v>
      </c>
      <c r="Y24" s="160" t="n">
        <f aca="false">SUM(Y7:Y23)</f>
        <v>0</v>
      </c>
      <c r="Z24" s="160" t="n">
        <f aca="false">SUM(Z7:Z23)</f>
        <v>7319015.33333333</v>
      </c>
      <c r="AA24" s="160" t="n">
        <f aca="false">SUM(AA7:AA23)</f>
        <v>-12529866</v>
      </c>
      <c r="AC24" s="160" t="n">
        <f aca="false">SUM(AC7:AC23)</f>
        <v>19848881.3333333</v>
      </c>
      <c r="AD24" s="160" t="n">
        <f aca="false">SUM(AD7:AD23)</f>
        <v>19759940</v>
      </c>
      <c r="AE24" s="160" t="n">
        <f aca="false">SUM(AE7:AE23)</f>
        <v>20472295</v>
      </c>
      <c r="AF24" s="160" t="n">
        <f aca="false">SUM(AF7:AF23)</f>
        <v>623413.666666667</v>
      </c>
    </row>
    <row r="25" customFormat="false" ht="15" hidden="false" customHeight="false" outlineLevel="0" collapsed="false"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</row>
    <row r="26" customFormat="false" ht="15" hidden="false" customHeight="false" outlineLevel="0" collapsed="false">
      <c r="A26" s="184" t="n">
        <v>1</v>
      </c>
      <c r="B26" s="151" t="n">
        <v>2</v>
      </c>
      <c r="C26" s="184" t="n">
        <v>3</v>
      </c>
      <c r="D26" s="151" t="n">
        <v>4</v>
      </c>
      <c r="E26" s="184" t="n">
        <v>5</v>
      </c>
      <c r="F26" s="151" t="n">
        <v>6</v>
      </c>
      <c r="G26" s="184" t="n">
        <v>7</v>
      </c>
      <c r="H26" s="151" t="n">
        <v>8</v>
      </c>
      <c r="I26" s="184" t="n">
        <v>9</v>
      </c>
      <c r="J26" s="184" t="n">
        <v>10</v>
      </c>
      <c r="K26" s="184" t="n">
        <v>11</v>
      </c>
      <c r="L26" s="184" t="n">
        <v>12</v>
      </c>
      <c r="M26" s="184" t="n">
        <v>13</v>
      </c>
      <c r="N26" s="184" t="n">
        <v>14</v>
      </c>
      <c r="O26" s="184" t="n">
        <v>15</v>
      </c>
      <c r="P26" s="184" t="n">
        <v>16</v>
      </c>
      <c r="Q26" s="184" t="n">
        <v>17</v>
      </c>
      <c r="R26" s="184" t="n">
        <v>18</v>
      </c>
      <c r="S26" s="184" t="n">
        <v>19</v>
      </c>
      <c r="T26" s="184" t="n">
        <v>20</v>
      </c>
      <c r="U26" s="184" t="n">
        <v>21</v>
      </c>
      <c r="V26" s="184" t="n">
        <v>22</v>
      </c>
      <c r="W26" s="184" t="n">
        <v>23</v>
      </c>
      <c r="X26" s="184" t="n">
        <v>24</v>
      </c>
      <c r="Y26" s="184" t="n">
        <v>25</v>
      </c>
      <c r="Z26" s="184" t="n">
        <v>26</v>
      </c>
      <c r="AA26" s="184" t="n">
        <v>27</v>
      </c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470138888888889" right="0.529861111111111" top="1.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R7" activePane="bottomRight" state="frozen"/>
      <selection pane="topLeft" activeCell="A1" activeCellId="0" sqref="A1"/>
      <selection pane="topRight" activeCell="R1" activeCellId="0" sqref="R1"/>
      <selection pane="bottomLeft" activeCell="A7" activeCellId="0" sqref="A7"/>
      <selection pane="bottomRigh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151" width="9.1"/>
    <col collapsed="false" customWidth="true" hidden="false" outlineLevel="0" max="2" min="2" style="151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6" min="26" style="0" width="10.32"/>
    <col collapsed="false" customWidth="true" hidden="false" outlineLevel="0" max="27" min="27" style="0" width="11.21"/>
  </cols>
  <sheetData>
    <row r="1" customFormat="false" ht="15.75" hidden="false" customHeight="false" outlineLevel="0" collapsed="false">
      <c r="A1" s="161" t="s">
        <v>141</v>
      </c>
      <c r="B1" s="161"/>
      <c r="C1" s="161" t="s">
        <v>142</v>
      </c>
      <c r="D1" s="129"/>
      <c r="E1" s="129"/>
    </row>
    <row r="2" customFormat="false" ht="15.75" hidden="false" customHeight="false" outlineLevel="0" collapsed="false">
      <c r="A2" s="162" t="n">
        <f aca="true">NOW()</f>
        <v>46233.6966145837</v>
      </c>
      <c r="B2" s="162"/>
      <c r="C2" s="163" t="n">
        <v>15</v>
      </c>
      <c r="D2" s="163" t="n">
        <v>9</v>
      </c>
      <c r="E2" s="163" t="n">
        <v>10</v>
      </c>
      <c r="F2" s="163"/>
      <c r="G2" s="163" t="n">
        <v>14</v>
      </c>
      <c r="H2" s="163" t="n">
        <v>10</v>
      </c>
      <c r="I2" s="163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false" outlineLevel="0" collapsed="false">
      <c r="C3" s="80" t="s">
        <v>180</v>
      </c>
      <c r="D3" s="80"/>
      <c r="E3" s="80"/>
      <c r="F3" s="80"/>
      <c r="G3" s="80" t="s">
        <v>181</v>
      </c>
      <c r="H3" s="80"/>
      <c r="I3" s="80"/>
      <c r="J3" s="164"/>
      <c r="K3" s="165"/>
    </row>
    <row r="4" customFormat="false" ht="15.75" hidden="false" customHeight="false" outlineLevel="0" collapsed="false">
      <c r="A4" s="161"/>
      <c r="B4" s="161"/>
      <c r="C4" s="132" t="s">
        <v>155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 t="s">
        <v>156</v>
      </c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</row>
    <row r="5" s="111" customFormat="true" ht="15.75" hidden="false" customHeight="false" outlineLevel="0" collapsed="false">
      <c r="A5" s="167"/>
      <c r="B5" s="168" t="s">
        <v>182</v>
      </c>
      <c r="C5" s="167" t="s">
        <v>158</v>
      </c>
      <c r="D5" s="167" t="s">
        <v>159</v>
      </c>
      <c r="E5" s="167" t="s">
        <v>159</v>
      </c>
      <c r="F5" s="167" t="s">
        <v>159</v>
      </c>
      <c r="G5" s="167" t="s">
        <v>160</v>
      </c>
      <c r="H5" s="167" t="s">
        <v>161</v>
      </c>
      <c r="I5" s="167" t="s">
        <v>161</v>
      </c>
      <c r="J5" s="167" t="s">
        <v>162</v>
      </c>
      <c r="K5" s="167" t="s">
        <v>163</v>
      </c>
      <c r="L5" s="167" t="s">
        <v>164</v>
      </c>
      <c r="M5" s="169" t="s">
        <v>23</v>
      </c>
      <c r="N5" s="170" t="s">
        <v>158</v>
      </c>
      <c r="O5" s="170" t="s">
        <v>159</v>
      </c>
      <c r="P5" s="170" t="s">
        <v>159</v>
      </c>
      <c r="Q5" s="170" t="s">
        <v>159</v>
      </c>
      <c r="R5" s="170" t="s">
        <v>160</v>
      </c>
      <c r="S5" s="170" t="s">
        <v>161</v>
      </c>
      <c r="T5" s="170" t="s">
        <v>161</v>
      </c>
      <c r="U5" s="170" t="s">
        <v>162</v>
      </c>
      <c r="V5" s="170" t="s">
        <v>163</v>
      </c>
      <c r="W5" s="170" t="s">
        <v>164</v>
      </c>
      <c r="X5" s="170" t="s">
        <v>149</v>
      </c>
      <c r="Y5" s="170" t="s">
        <v>165</v>
      </c>
      <c r="Z5" s="171" t="s">
        <v>23</v>
      </c>
      <c r="AA5" s="172" t="s">
        <v>166</v>
      </c>
    </row>
    <row r="6" s="111" customFormat="true" ht="15.75" hidden="false" customHeight="false" outlineLevel="0" collapsed="false">
      <c r="A6" s="169" t="s">
        <v>113</v>
      </c>
      <c r="B6" s="168"/>
      <c r="C6" s="167" t="s">
        <v>150</v>
      </c>
      <c r="D6" s="167" t="s">
        <v>168</v>
      </c>
      <c r="E6" s="167" t="s">
        <v>169</v>
      </c>
      <c r="F6" s="167" t="s">
        <v>23</v>
      </c>
      <c r="G6" s="167" t="s">
        <v>150</v>
      </c>
      <c r="H6" s="167" t="s">
        <v>169</v>
      </c>
      <c r="I6" s="167" t="s">
        <v>23</v>
      </c>
      <c r="J6" s="167" t="s">
        <v>23</v>
      </c>
      <c r="K6" s="167" t="s">
        <v>170</v>
      </c>
      <c r="L6" s="167" t="s">
        <v>171</v>
      </c>
      <c r="M6" s="169" t="s">
        <v>71</v>
      </c>
      <c r="N6" s="170" t="s">
        <v>150</v>
      </c>
      <c r="O6" s="170" t="s">
        <v>168</v>
      </c>
      <c r="P6" s="170" t="s">
        <v>169</v>
      </c>
      <c r="Q6" s="170" t="s">
        <v>23</v>
      </c>
      <c r="R6" s="170" t="s">
        <v>150</v>
      </c>
      <c r="S6" s="170" t="s">
        <v>169</v>
      </c>
      <c r="T6" s="170" t="s">
        <v>23</v>
      </c>
      <c r="U6" s="170" t="s">
        <v>23</v>
      </c>
      <c r="V6" s="170" t="s">
        <v>170</v>
      </c>
      <c r="W6" s="170" t="s">
        <v>171</v>
      </c>
      <c r="X6" s="170" t="s">
        <v>172</v>
      </c>
      <c r="Y6" s="170" t="s">
        <v>173</v>
      </c>
      <c r="Z6" s="171" t="s">
        <v>70</v>
      </c>
      <c r="AA6" s="169" t="s">
        <v>174</v>
      </c>
    </row>
    <row r="7" customFormat="false" ht="15" hidden="false" customHeight="false" outlineLevel="0" collapsed="false">
      <c r="A7" s="177" t="n">
        <v>5406</v>
      </c>
      <c r="B7" s="177" t="s">
        <v>73</v>
      </c>
      <c r="C7" s="178" t="n">
        <f aca="false">VLOOKUP($A7,'AY05-06'!$A:$O,'FY2006-07'!C$2,0)*4/12</f>
        <v>374422.666666667</v>
      </c>
      <c r="D7" s="178" t="n">
        <f aca="false">VLOOKUP(A7,'AY06-07'!A:O,'FY2006-07'!D$2,0)</f>
        <v>13071</v>
      </c>
      <c r="E7" s="178" t="n">
        <f aca="false">VLOOKUP($A7,'AY05-06'!$A:$M,'FY2006-07'!E$2,0)*4/12</f>
        <v>10023</v>
      </c>
      <c r="F7" s="178" t="n">
        <f aca="false">SUM(C7:E7)</f>
        <v>397516.666666667</v>
      </c>
      <c r="G7" s="178" t="n">
        <f aca="false">VLOOKUP($A7,'AY06-07'!$A:$O,'FY2006-07'!G$2,0)*8/12</f>
        <v>769385.333333333</v>
      </c>
      <c r="H7" s="178" t="n">
        <f aca="false">VLOOKUP($A7,'AY06-07'!$A:$M,'FY2006-07'!H$2,0)*8/12</f>
        <v>21588</v>
      </c>
      <c r="I7" s="178" t="n">
        <f aca="false">H7+G7</f>
        <v>790973.333333333</v>
      </c>
      <c r="J7" s="178" t="n">
        <f aca="false">I7+F7</f>
        <v>1188490</v>
      </c>
      <c r="K7" s="178" t="n">
        <v>44578</v>
      </c>
      <c r="L7" s="178" t="n">
        <f aca="false">VLOOKUP($A7,'AY06-07'!$A:$O,'FY2006-07'!L$2,0)</f>
        <v>0</v>
      </c>
      <c r="M7" s="178" t="n">
        <f aca="false">J7+L7+K7</f>
        <v>1233068</v>
      </c>
      <c r="N7" s="179" t="n">
        <f aca="false">VLOOKUP($A7,'AY05-06'!$A:$O,'FY2006-07'!N$2,0)*4/12</f>
        <v>374422.666666667</v>
      </c>
      <c r="O7" s="179" t="n">
        <f aca="false">D7</f>
        <v>13071</v>
      </c>
      <c r="P7" s="179" t="n">
        <f aca="false">E7</f>
        <v>10023</v>
      </c>
      <c r="Q7" s="179" t="n">
        <f aca="false">SUM(N7:P7)</f>
        <v>397516.666666667</v>
      </c>
      <c r="R7" s="179" t="n">
        <f aca="false">VLOOKUP($A7,'AY06-07'!$A:$O,'FY2006-07'!R$2,0)*8/12</f>
        <v>769385.333333333</v>
      </c>
      <c r="S7" s="179" t="n">
        <f aca="false">H7</f>
        <v>21588</v>
      </c>
      <c r="T7" s="179" t="n">
        <f aca="false">S7+R7</f>
        <v>790973.333333333</v>
      </c>
      <c r="U7" s="179" t="n">
        <f aca="false">T7+Q7</f>
        <v>1188490</v>
      </c>
      <c r="V7" s="179" t="n">
        <f aca="false">K7</f>
        <v>44578</v>
      </c>
      <c r="W7" s="179" t="n">
        <f aca="false">L7</f>
        <v>0</v>
      </c>
      <c r="X7" s="179" t="n">
        <f aca="false">VLOOKUP(A7,'AY06-07'!$A:$F,$X$2,0)</f>
        <v>0</v>
      </c>
      <c r="Y7" s="179"/>
      <c r="Z7" s="179" t="n">
        <f aca="false">U7+W7+V7+Y7</f>
        <v>1233068</v>
      </c>
      <c r="AA7" s="179" t="n">
        <f aca="false">Z7-M7</f>
        <v>0</v>
      </c>
    </row>
    <row r="8" customFormat="false" ht="15" hidden="false" customHeight="false" outlineLevel="0" collapsed="false">
      <c r="A8" s="167" t="n">
        <v>5408</v>
      </c>
      <c r="B8" s="167" t="s">
        <v>74</v>
      </c>
      <c r="C8" s="179" t="n">
        <f aca="false">VLOOKUP($A8,'AY05-06'!$A:$O,'FY2006-07'!C$2,0)*4/12</f>
        <v>224248</v>
      </c>
      <c r="D8" s="178" t="n">
        <f aca="false">VLOOKUP(A8,'AY06-07'!A:O,'FY2006-07'!D$2,0)</f>
        <v>7832</v>
      </c>
      <c r="E8" s="178" t="n">
        <f aca="false">VLOOKUP($A8,'AY05-06'!$A:$M,'FY2006-07'!E$2,0)*4/12</f>
        <v>6113.66666666667</v>
      </c>
      <c r="F8" s="179" t="n">
        <f aca="false">SUM(C8:E8)</f>
        <v>238193.666666667</v>
      </c>
      <c r="G8" s="178" t="n">
        <f aca="false">VLOOKUP($A8,'AY06-07'!$A:$O,'FY2006-07'!G$2,0)*8/12</f>
        <v>448496</v>
      </c>
      <c r="H8" s="178" t="n">
        <f aca="false">VLOOKUP($A8,'AY06-07'!$A:$M,'FY2006-07'!H$2,0)*8/12</f>
        <v>12385.3333333333</v>
      </c>
      <c r="I8" s="179" t="n">
        <f aca="false">H8+G8</f>
        <v>460881.333333333</v>
      </c>
      <c r="J8" s="179" t="n">
        <f aca="false">I8+F8</f>
        <v>699075</v>
      </c>
      <c r="K8" s="179" t="n">
        <v>25574</v>
      </c>
      <c r="L8" s="178" t="n">
        <f aca="false">VLOOKUP($A8,'AY06-07'!$A:$O,'FY2006-07'!L$2,0)</f>
        <v>-9344</v>
      </c>
      <c r="M8" s="178" t="n">
        <f aca="false">J8+L8+K8</f>
        <v>715305</v>
      </c>
      <c r="N8" s="179" t="n">
        <f aca="false">VLOOKUP($A8,'AY05-06'!$A:$O,'FY2006-07'!N$2,0)*4/12</f>
        <v>224248</v>
      </c>
      <c r="O8" s="179" t="n">
        <f aca="false">D8</f>
        <v>7832</v>
      </c>
      <c r="P8" s="179" t="n">
        <f aca="false">E8</f>
        <v>6113.66666666667</v>
      </c>
      <c r="Q8" s="179" t="n">
        <f aca="false">SUM(N8:P8)</f>
        <v>238193.666666667</v>
      </c>
      <c r="R8" s="179" t="n">
        <f aca="false">VLOOKUP($A8,'AY06-07'!$A:$O,'FY2006-07'!R$2,0)*8/12</f>
        <v>448496</v>
      </c>
      <c r="S8" s="179" t="n">
        <f aca="false">H8</f>
        <v>12385.3333333333</v>
      </c>
      <c r="T8" s="179" t="n">
        <f aca="false">S8+R8</f>
        <v>460881.333333333</v>
      </c>
      <c r="U8" s="179" t="n">
        <f aca="false">T8+Q8</f>
        <v>699075</v>
      </c>
      <c r="V8" s="179" t="n">
        <f aca="false">K8</f>
        <v>25574</v>
      </c>
      <c r="W8" s="179" t="n">
        <f aca="false">L8</f>
        <v>-9344</v>
      </c>
      <c r="X8" s="179" t="n">
        <f aca="false">VLOOKUP(A8,'AY06-07'!$A:$F,$X$2,0)</f>
        <v>0</v>
      </c>
      <c r="Y8" s="179"/>
      <c r="Z8" s="179" t="n">
        <f aca="false">U8+W8+V8+Y8</f>
        <v>715305</v>
      </c>
      <c r="AA8" s="179" t="n">
        <f aca="false">Z8-M8</f>
        <v>0</v>
      </c>
    </row>
    <row r="9" customFormat="false" ht="15" hidden="false" customHeight="false" outlineLevel="0" collapsed="false">
      <c r="A9" s="167" t="n">
        <v>4211</v>
      </c>
      <c r="B9" s="167" t="s">
        <v>75</v>
      </c>
      <c r="C9" s="179" t="n">
        <f aca="false">VLOOKUP($A9,'AY05-06'!$A:$O,'FY2006-07'!C$2,0)*4/12</f>
        <v>344416.666666667</v>
      </c>
      <c r="D9" s="178" t="n">
        <f aca="false">VLOOKUP(A9,'AY06-07'!A:O,'FY2006-07'!D$2,0)</f>
        <v>12052</v>
      </c>
      <c r="E9" s="178" t="n">
        <f aca="false">VLOOKUP($A9,'AY05-06'!$A:$M,'FY2006-07'!E$2,0)*4/12</f>
        <v>10064.6666666667</v>
      </c>
      <c r="F9" s="179" t="n">
        <f aca="false">SUM(C9:E9)</f>
        <v>366533.333333333</v>
      </c>
      <c r="G9" s="178" t="n">
        <f aca="false">VLOOKUP($A9,'AY06-07'!$A:$O,'FY2006-07'!G$2,0)*8/12</f>
        <v>762883.333333333</v>
      </c>
      <c r="H9" s="178" t="n">
        <f aca="false">VLOOKUP($A9,'AY06-07'!$A:$M,'FY2006-07'!H$2,0)*8/12</f>
        <v>20298</v>
      </c>
      <c r="I9" s="179" t="n">
        <f aca="false">H9+G9</f>
        <v>783181.333333333</v>
      </c>
      <c r="J9" s="179" t="n">
        <f aca="false">I9+F9</f>
        <v>1149714.66666667</v>
      </c>
      <c r="K9" s="179" t="n">
        <v>41736</v>
      </c>
      <c r="L9" s="178" t="n">
        <f aca="false">VLOOKUP($A9,'AY06-07'!$A:$O,'FY2006-07'!L$2,0)</f>
        <v>-17513</v>
      </c>
      <c r="M9" s="178" t="n">
        <f aca="false">J9+L9+K9</f>
        <v>1173937.66666667</v>
      </c>
      <c r="N9" s="179" t="n">
        <f aca="false">VLOOKUP($A9,'AY05-06'!$A:$O,'FY2006-07'!N$2,0)*4/12</f>
        <v>344416.666666667</v>
      </c>
      <c r="O9" s="179" t="n">
        <f aca="false">D9</f>
        <v>12052</v>
      </c>
      <c r="P9" s="179" t="n">
        <f aca="false">E9</f>
        <v>10064.6666666667</v>
      </c>
      <c r="Q9" s="179" t="n">
        <f aca="false">SUM(N9:P9)</f>
        <v>366533.333333333</v>
      </c>
      <c r="R9" s="179" t="n">
        <f aca="false">VLOOKUP($A9,'AY06-07'!$A:$O,'FY2006-07'!R$2,0)*8/12</f>
        <v>762883.333333333</v>
      </c>
      <c r="S9" s="179" t="n">
        <f aca="false">H9</f>
        <v>20298</v>
      </c>
      <c r="T9" s="179" t="n">
        <f aca="false">S9+R9</f>
        <v>783181.333333333</v>
      </c>
      <c r="U9" s="179" t="n">
        <f aca="false">T9+Q9</f>
        <v>1149714.66666667</v>
      </c>
      <c r="V9" s="179" t="n">
        <f aca="false">K9</f>
        <v>41736</v>
      </c>
      <c r="W9" s="179" t="n">
        <f aca="false">L9</f>
        <v>-17513</v>
      </c>
      <c r="X9" s="179" t="n">
        <f aca="false">VLOOKUP(A9,'AY06-07'!$A:$F,$X$2,0)</f>
        <v>0</v>
      </c>
      <c r="Y9" s="179"/>
      <c r="Z9" s="179" t="n">
        <f aca="false">U9+W9+V9+Y9</f>
        <v>1173937.66666667</v>
      </c>
      <c r="AA9" s="179" t="n">
        <f aca="false">Z9-M9</f>
        <v>0</v>
      </c>
    </row>
    <row r="10" customFormat="false" ht="15" hidden="false" customHeight="false" outlineLevel="0" collapsed="false">
      <c r="A10" s="167" t="n">
        <v>4210</v>
      </c>
      <c r="B10" s="167" t="s">
        <v>76</v>
      </c>
      <c r="C10" s="179" t="n">
        <f aca="false">VLOOKUP($A10,'AY05-06'!$A:$O,'FY2006-07'!C$2,0)*4/12</f>
        <v>296851.666666667</v>
      </c>
      <c r="D10" s="178" t="n">
        <f aca="false">VLOOKUP(A10,'AY06-07'!A:O,'FY2006-07'!D$2,0)</f>
        <v>10446</v>
      </c>
      <c r="E10" s="178" t="n">
        <f aca="false">VLOOKUP($A10,'AY05-06'!$A:$M,'FY2006-07'!E$2,0)*4/12</f>
        <v>10397.3333333333</v>
      </c>
      <c r="F10" s="179" t="n">
        <f aca="false">SUM(C10:E10)</f>
        <v>317695</v>
      </c>
      <c r="G10" s="178" t="n">
        <f aca="false">VLOOKUP($A10,'AY06-07'!$A:$O,'FY2006-07'!G$2,0)*8/12</f>
        <v>594206</v>
      </c>
      <c r="H10" s="178" t="n">
        <f aca="false">VLOOKUP($A10,'AY06-07'!$A:$M,'FY2006-07'!H$2,0)*8/12</f>
        <v>17374</v>
      </c>
      <c r="I10" s="179" t="n">
        <f aca="false">H10+G10</f>
        <v>611580</v>
      </c>
      <c r="J10" s="179" t="n">
        <f aca="false">I10+F10</f>
        <v>929275</v>
      </c>
      <c r="K10" s="179" t="n">
        <v>35875</v>
      </c>
      <c r="L10" s="178" t="n">
        <f aca="false">VLOOKUP($A10,'AY06-07'!$A:$O,'FY2006-07'!L$2,0)</f>
        <v>-141078</v>
      </c>
      <c r="M10" s="178" t="n">
        <f aca="false">J10+L10+K10</f>
        <v>824072</v>
      </c>
      <c r="N10" s="179" t="n">
        <f aca="false">VLOOKUP($A10,'AY05-06'!$A:$O,'FY2006-07'!N$2,0)*4/12</f>
        <v>296851.666666667</v>
      </c>
      <c r="O10" s="179" t="n">
        <f aca="false">D10</f>
        <v>10446</v>
      </c>
      <c r="P10" s="179" t="n">
        <f aca="false">E10</f>
        <v>10397.3333333333</v>
      </c>
      <c r="Q10" s="179" t="n">
        <f aca="false">SUM(N10:P10)</f>
        <v>317695</v>
      </c>
      <c r="R10" s="179" t="n">
        <f aca="false">VLOOKUP($A10,'AY06-07'!$A:$O,'FY2006-07'!R$2,0)*8/12</f>
        <v>594206</v>
      </c>
      <c r="S10" s="179" t="n">
        <f aca="false">H10</f>
        <v>17374</v>
      </c>
      <c r="T10" s="179" t="n">
        <f aca="false">S10+R10</f>
        <v>611580</v>
      </c>
      <c r="U10" s="179" t="n">
        <f aca="false">T10+Q10</f>
        <v>929275</v>
      </c>
      <c r="V10" s="179" t="n">
        <f aca="false">K10</f>
        <v>35875</v>
      </c>
      <c r="W10" s="179" t="n">
        <f aca="false">L10</f>
        <v>-141078</v>
      </c>
      <c r="X10" s="179" t="n">
        <f aca="false">VLOOKUP(A10,'AY06-07'!$A:$F,$X$2,0)</f>
        <v>0</v>
      </c>
      <c r="Y10" s="179" t="n">
        <v>35280</v>
      </c>
      <c r="Z10" s="179" t="n">
        <f aca="false">U10+W10+V10+Y10</f>
        <v>859352</v>
      </c>
      <c r="AA10" s="179" t="n">
        <f aca="false">Z10-M10</f>
        <v>35280</v>
      </c>
    </row>
    <row r="11" customFormat="false" ht="15" hidden="false" customHeight="false" outlineLevel="0" collapsed="false">
      <c r="A11" s="167" t="n">
        <v>4212</v>
      </c>
      <c r="B11" s="167" t="s">
        <v>77</v>
      </c>
      <c r="C11" s="179" t="n">
        <f aca="false">VLOOKUP($A11,'AY05-06'!$A:$O,'FY2006-07'!C$2,0)*4/12</f>
        <v>371147.333333333</v>
      </c>
      <c r="D11" s="178" t="n">
        <f aca="false">VLOOKUP(A11,'AY06-07'!A:O,'FY2006-07'!D$2,0)</f>
        <v>12968</v>
      </c>
      <c r="E11" s="178" t="n">
        <f aca="false">VLOOKUP($A11,'AY05-06'!$A:$M,'FY2006-07'!E$2,0)*4/12</f>
        <v>10272.6666666667</v>
      </c>
      <c r="F11" s="179" t="n">
        <f aca="false">SUM(C11:E11)</f>
        <v>394388</v>
      </c>
      <c r="G11" s="178" t="n">
        <f aca="false">VLOOKUP($A11,'AY06-07'!$A:$O,'FY2006-07'!G$2,0)*8/12</f>
        <v>746624</v>
      </c>
      <c r="H11" s="178" t="n">
        <f aca="false">VLOOKUP($A11,'AY06-07'!$A:$M,'FY2006-07'!H$2,0)*8/12</f>
        <v>21330</v>
      </c>
      <c r="I11" s="179" t="n">
        <f aca="false">H11+G11</f>
        <v>767954</v>
      </c>
      <c r="J11" s="179" t="n">
        <f aca="false">I11+F11</f>
        <v>1162342</v>
      </c>
      <c r="K11" s="179" t="n">
        <v>44045</v>
      </c>
      <c r="L11" s="178" t="n">
        <f aca="false">VLOOKUP($A11,'AY06-07'!$A:$O,'FY2006-07'!L$2,0)</f>
        <v>0</v>
      </c>
      <c r="M11" s="178" t="n">
        <f aca="false">J11+L11+K11</f>
        <v>1206387</v>
      </c>
      <c r="N11" s="179" t="n">
        <f aca="false">VLOOKUP($A11,'AY05-06'!$A:$O,'FY2006-07'!N$2,0)*4/12</f>
        <v>371147.333333333</v>
      </c>
      <c r="O11" s="179" t="n">
        <f aca="false">D11</f>
        <v>12968</v>
      </c>
      <c r="P11" s="179" t="n">
        <f aca="false">E11</f>
        <v>10272.6666666667</v>
      </c>
      <c r="Q11" s="179" t="n">
        <f aca="false">SUM(N11:P11)</f>
        <v>394388</v>
      </c>
      <c r="R11" s="179" t="n">
        <f aca="false">VLOOKUP($A11,'AY06-07'!$A:$O,'FY2006-07'!R$2,0)*8/12</f>
        <v>746624</v>
      </c>
      <c r="S11" s="179" t="n">
        <f aca="false">H11</f>
        <v>21330</v>
      </c>
      <c r="T11" s="179" t="n">
        <f aca="false">S11+R11</f>
        <v>767954</v>
      </c>
      <c r="U11" s="179" t="n">
        <f aca="false">T11+Q11</f>
        <v>1162342</v>
      </c>
      <c r="V11" s="179" t="n">
        <f aca="false">K11</f>
        <v>44045</v>
      </c>
      <c r="W11" s="179" t="n">
        <f aca="false">L11</f>
        <v>0</v>
      </c>
      <c r="X11" s="179" t="n">
        <f aca="false">VLOOKUP(A11,'AY06-07'!$A:$F,$X$2,0)</f>
        <v>0</v>
      </c>
      <c r="Y11" s="179"/>
      <c r="Z11" s="179" t="n">
        <f aca="false">U11+W11+V11+Y11</f>
        <v>1206387</v>
      </c>
      <c r="AA11" s="179" t="n">
        <f aca="false">Z11-M11</f>
        <v>0</v>
      </c>
    </row>
    <row r="12" customFormat="false" ht="15" hidden="false" customHeight="false" outlineLevel="0" collapsed="false">
      <c r="A12" s="167" t="n">
        <v>5405</v>
      </c>
      <c r="B12" s="167" t="s">
        <v>78</v>
      </c>
      <c r="C12" s="179" t="n">
        <f aca="false">VLOOKUP($A12,'AY05-06'!$A:$O,'FY2006-07'!C$2,0)*4/12</f>
        <v>297246.333333333</v>
      </c>
      <c r="D12" s="178" t="n">
        <f aca="false">VLOOKUP(A12,'AY06-07'!A:O,'FY2006-07'!D$2,0)</f>
        <v>10386</v>
      </c>
      <c r="E12" s="178" t="n">
        <f aca="false">VLOOKUP($A12,'AY05-06'!$A:$M,'FY2006-07'!E$2,0)*4/12</f>
        <v>8234.66666666667</v>
      </c>
      <c r="F12" s="179" t="n">
        <f aca="false">SUM(C12:E12)</f>
        <v>315867</v>
      </c>
      <c r="G12" s="178" t="n">
        <f aca="false">VLOOKUP($A12,'AY06-07'!$A:$O,'FY2006-07'!G$2,0)*8/12</f>
        <v>680784.666666667</v>
      </c>
      <c r="H12" s="178" t="n">
        <f aca="false">VLOOKUP($A12,'AY06-07'!$A:$M,'FY2006-07'!H$2,0)*8/12</f>
        <v>16944</v>
      </c>
      <c r="I12" s="179" t="n">
        <f aca="false">H12+G12</f>
        <v>697728.666666667</v>
      </c>
      <c r="J12" s="179" t="n">
        <f aca="false">I12+F12</f>
        <v>1013595.66666667</v>
      </c>
      <c r="K12" s="179" t="n">
        <v>34987</v>
      </c>
      <c r="L12" s="178" t="n">
        <f aca="false">VLOOKUP($A12,'AY06-07'!$A:$O,'FY2006-07'!L$2,0)</f>
        <v>-3017</v>
      </c>
      <c r="M12" s="178" t="n">
        <f aca="false">J12+L12+K12</f>
        <v>1045565.66666667</v>
      </c>
      <c r="N12" s="179" t="n">
        <f aca="false">VLOOKUP($A12,'AY05-06'!$A:$O,'FY2006-07'!N$2,0)*4/12</f>
        <v>297246.333333333</v>
      </c>
      <c r="O12" s="179" t="n">
        <f aca="false">D12</f>
        <v>10386</v>
      </c>
      <c r="P12" s="179" t="n">
        <f aca="false">E12</f>
        <v>8234.66666666667</v>
      </c>
      <c r="Q12" s="179" t="n">
        <f aca="false">SUM(N12:P12)</f>
        <v>315867</v>
      </c>
      <c r="R12" s="179" t="n">
        <f aca="false">VLOOKUP($A12,'AY06-07'!$A:$O,'FY2006-07'!R$2,0)*8/12</f>
        <v>680784.666666667</v>
      </c>
      <c r="S12" s="179" t="n">
        <f aca="false">H12</f>
        <v>16944</v>
      </c>
      <c r="T12" s="179" t="n">
        <f aca="false">S12+R12</f>
        <v>697728.666666667</v>
      </c>
      <c r="U12" s="179" t="n">
        <f aca="false">T12+Q12</f>
        <v>1013595.66666667</v>
      </c>
      <c r="V12" s="179" t="n">
        <f aca="false">K12</f>
        <v>34987</v>
      </c>
      <c r="W12" s="179" t="n">
        <f aca="false">L12</f>
        <v>-3017</v>
      </c>
      <c r="X12" s="179" t="n">
        <f aca="false">VLOOKUP(A12,'AY06-07'!$A:$F,$X$2,0)</f>
        <v>0</v>
      </c>
      <c r="Y12" s="179"/>
      <c r="Z12" s="179" t="n">
        <f aca="false">U12+W12+V12+Y12</f>
        <v>1045565.66666667</v>
      </c>
      <c r="AA12" s="179" t="n">
        <f aca="false">Z12-M12</f>
        <v>0</v>
      </c>
    </row>
    <row r="13" customFormat="false" ht="15" hidden="false" customHeight="false" outlineLevel="0" collapsed="false">
      <c r="A13" s="167" t="n">
        <v>5409</v>
      </c>
      <c r="B13" s="167" t="s">
        <v>79</v>
      </c>
      <c r="C13" s="179" t="n">
        <f aca="false">VLOOKUP($A13,'AY05-06'!$A:$O,'FY2006-07'!C$2,0)*4/12</f>
        <v>415121</v>
      </c>
      <c r="D13" s="178" t="n">
        <f aca="false">VLOOKUP(A13,'AY06-07'!A:O,'FY2006-07'!D$2,0)</f>
        <v>14486</v>
      </c>
      <c r="E13" s="178" t="n">
        <f aca="false">VLOOKUP($A13,'AY05-06'!$A:$M,'FY2006-07'!E$2,0)*4/12</f>
        <v>10938</v>
      </c>
      <c r="F13" s="179" t="n">
        <f aca="false">SUM(C13:E13)</f>
        <v>440545</v>
      </c>
      <c r="G13" s="178" t="n">
        <f aca="false">VLOOKUP($A13,'AY06-07'!$A:$O,'FY2006-07'!G$2,0)*8/12</f>
        <v>875208</v>
      </c>
      <c r="H13" s="178" t="n">
        <f aca="false">VLOOKUP($A13,'AY06-07'!$A:$M,'FY2006-07'!H$2,0)*8/12</f>
        <v>25114.6666666667</v>
      </c>
      <c r="I13" s="179" t="n">
        <f aca="false">H13+G13</f>
        <v>900322.666666667</v>
      </c>
      <c r="J13" s="179" t="n">
        <f aca="false">I13+F13</f>
        <v>1340867.66666667</v>
      </c>
      <c r="K13" s="179" t="n">
        <v>51859</v>
      </c>
      <c r="L13" s="178" t="n">
        <f aca="false">VLOOKUP($A13,'AY06-07'!$A:$O,'FY2006-07'!L$2,0)</f>
        <v>0</v>
      </c>
      <c r="M13" s="178" t="n">
        <f aca="false">J13+L13+K13</f>
        <v>1392726.66666667</v>
      </c>
      <c r="N13" s="179" t="n">
        <f aca="false">VLOOKUP($A13,'AY05-06'!$A:$O,'FY2006-07'!N$2,0)*4/12</f>
        <v>415121</v>
      </c>
      <c r="O13" s="179" t="n">
        <f aca="false">D13</f>
        <v>14486</v>
      </c>
      <c r="P13" s="179" t="n">
        <f aca="false">E13</f>
        <v>10938</v>
      </c>
      <c r="Q13" s="179" t="n">
        <f aca="false">SUM(N13:P13)</f>
        <v>440545</v>
      </c>
      <c r="R13" s="179" t="n">
        <f aca="false">VLOOKUP($A13,'AY06-07'!$A:$O,'FY2006-07'!R$2,0)*8/12</f>
        <v>875208</v>
      </c>
      <c r="S13" s="179" t="n">
        <f aca="false">H13</f>
        <v>25114.6666666667</v>
      </c>
      <c r="T13" s="179" t="n">
        <f aca="false">S13+R13</f>
        <v>900322.666666667</v>
      </c>
      <c r="U13" s="179" t="n">
        <f aca="false">T13+Q13</f>
        <v>1340867.66666667</v>
      </c>
      <c r="V13" s="179" t="n">
        <f aca="false">K13</f>
        <v>51859</v>
      </c>
      <c r="W13" s="179" t="n">
        <f aca="false">L13</f>
        <v>0</v>
      </c>
      <c r="X13" s="179" t="n">
        <f aca="false">VLOOKUP(A13,'AY06-07'!$A:$F,$X$2,0)</f>
        <v>0</v>
      </c>
      <c r="Y13" s="179"/>
      <c r="Z13" s="179" t="n">
        <f aca="false">U13+W13+V13+Y13</f>
        <v>1392726.66666667</v>
      </c>
      <c r="AA13" s="179" t="n">
        <f aca="false">Z13-M13</f>
        <v>0</v>
      </c>
    </row>
    <row r="14" customFormat="false" ht="15" hidden="false" customHeight="false" outlineLevel="0" collapsed="false">
      <c r="A14" s="167" t="n">
        <v>5400</v>
      </c>
      <c r="B14" s="167" t="s">
        <v>80</v>
      </c>
      <c r="C14" s="179" t="n">
        <f aca="false">VLOOKUP($A14,'AY05-06'!$A:$O,'FY2006-07'!C$2,0)*4/12</f>
        <v>280767</v>
      </c>
      <c r="D14" s="178" t="n">
        <f aca="false">VLOOKUP(A14,'AY06-07'!A:O,'FY2006-07'!D$2,0)</f>
        <v>9837</v>
      </c>
      <c r="E14" s="178" t="n">
        <f aca="false">VLOOKUP($A14,'AY05-06'!$A:$M,'FY2006-07'!E$2,0)*4/12</f>
        <v>8567.33333333333</v>
      </c>
      <c r="F14" s="179" t="n">
        <f aca="false">SUM(C14:E14)</f>
        <v>299171.333333333</v>
      </c>
      <c r="G14" s="178" t="n">
        <f aca="false">VLOOKUP($A14,'AY06-07'!$A:$O,'FY2006-07'!G$2,0)*8/12</f>
        <v>638617.333333333</v>
      </c>
      <c r="H14" s="178" t="n">
        <f aca="false">VLOOKUP($A14,'AY06-07'!$A:$M,'FY2006-07'!H$2,0)*8/12</f>
        <v>16513.3333333333</v>
      </c>
      <c r="I14" s="179" t="n">
        <f aca="false">H14+G14</f>
        <v>655130.666666667</v>
      </c>
      <c r="J14" s="179" t="n">
        <f aca="false">I14+F14</f>
        <v>954302</v>
      </c>
      <c r="K14" s="179" t="n">
        <v>34099</v>
      </c>
      <c r="L14" s="178" t="n">
        <f aca="false">VLOOKUP($A14,'AY06-07'!$A:$O,'FY2006-07'!L$2,0)</f>
        <v>-27253</v>
      </c>
      <c r="M14" s="178" t="n">
        <f aca="false">J14+L14+K14</f>
        <v>961148</v>
      </c>
      <c r="N14" s="179" t="n">
        <f aca="false">VLOOKUP($A14,'AY05-06'!$A:$O,'FY2006-07'!N$2,0)*4/12</f>
        <v>280767</v>
      </c>
      <c r="O14" s="179" t="n">
        <f aca="false">D14</f>
        <v>9837</v>
      </c>
      <c r="P14" s="179" t="n">
        <f aca="false">E14</f>
        <v>8567.33333333333</v>
      </c>
      <c r="Q14" s="179" t="n">
        <f aca="false">SUM(N14:P14)</f>
        <v>299171.333333333</v>
      </c>
      <c r="R14" s="179" t="n">
        <f aca="false">VLOOKUP($A14,'AY06-07'!$A:$O,'FY2006-07'!R$2,0)*8/12</f>
        <v>638617.333333333</v>
      </c>
      <c r="S14" s="179" t="n">
        <f aca="false">H14</f>
        <v>16513.3333333333</v>
      </c>
      <c r="T14" s="179" t="n">
        <f aca="false">S14+R14</f>
        <v>655130.666666667</v>
      </c>
      <c r="U14" s="179" t="n">
        <f aca="false">T14+Q14</f>
        <v>954302</v>
      </c>
      <c r="V14" s="179" t="n">
        <f aca="false">K14</f>
        <v>34099</v>
      </c>
      <c r="W14" s="179" t="n">
        <f aca="false">L14</f>
        <v>-27253</v>
      </c>
      <c r="X14" s="179" t="n">
        <f aca="false">VLOOKUP(A14,'AY06-07'!$A:$F,$X$2,0)</f>
        <v>0</v>
      </c>
      <c r="Y14" s="179"/>
      <c r="Z14" s="179" t="n">
        <f aca="false">U14+W14+V14+Y14</f>
        <v>961148</v>
      </c>
      <c r="AA14" s="179" t="n">
        <f aca="false">Z14-M14</f>
        <v>0</v>
      </c>
    </row>
    <row r="15" customFormat="false" ht="15" hidden="false" customHeight="false" outlineLevel="0" collapsed="false">
      <c r="A15" s="167" t="n">
        <v>4752</v>
      </c>
      <c r="B15" s="167" t="s">
        <v>99</v>
      </c>
      <c r="C15" s="179" t="n">
        <f aca="false">VLOOKUP($A15,'AY05-06'!$A:$O,'FY2006-07'!C$2,0)*4/12</f>
        <v>338047.333333333</v>
      </c>
      <c r="D15" s="178" t="n">
        <f aca="false">VLOOKUP(A15,'AY06-07'!A:O,'FY2006-07'!D$2,0)</f>
        <v>11858</v>
      </c>
      <c r="E15" s="178" t="n">
        <f aca="false">VLOOKUP($A15,'AY05-06'!$A:$M,'FY2006-07'!E$2,0)*4/12</f>
        <v>10730</v>
      </c>
      <c r="F15" s="179" t="n">
        <f aca="false">SUM(C15:E15)</f>
        <v>360635.333333333</v>
      </c>
      <c r="G15" s="178" t="n">
        <f aca="false">VLOOKUP($A15,'AY06-07'!$A:$O,'FY2006-07'!G$2,0)*8/12</f>
        <v>723072</v>
      </c>
      <c r="H15" s="178" t="n">
        <f aca="false">VLOOKUP($A15,'AY06-07'!$A:$M,'FY2006-07'!H$2,0)*8/12</f>
        <v>19266</v>
      </c>
      <c r="I15" s="179" t="n">
        <f aca="false">H15+G15</f>
        <v>742338</v>
      </c>
      <c r="J15" s="179" t="n">
        <f aca="false">I15+F15</f>
        <v>1102973.33333333</v>
      </c>
      <c r="K15" s="179" t="n">
        <v>39782</v>
      </c>
      <c r="L15" s="178" t="n">
        <f aca="false">VLOOKUP($A15,'AY06-07'!$A:$O,'FY2006-07'!L$2,0)</f>
        <v>-102621</v>
      </c>
      <c r="M15" s="178" t="n">
        <f aca="false">J15+L15+K15</f>
        <v>1040134.33333333</v>
      </c>
      <c r="N15" s="179" t="n">
        <f aca="false">VLOOKUP($A15,'AY05-06'!$A:$O,'FY2006-07'!N$2,0)*4/12</f>
        <v>338047.333333333</v>
      </c>
      <c r="O15" s="179" t="n">
        <f aca="false">D15</f>
        <v>11858</v>
      </c>
      <c r="P15" s="179" t="n">
        <f aca="false">E15</f>
        <v>10730</v>
      </c>
      <c r="Q15" s="179" t="n">
        <f aca="false">SUM(N15:P15)</f>
        <v>360635.333333333</v>
      </c>
      <c r="R15" s="179" t="n">
        <f aca="false">VLOOKUP($A15,'AY06-07'!$A:$O,'FY2006-07'!R$2,0)*8/12</f>
        <v>723072</v>
      </c>
      <c r="S15" s="179" t="n">
        <f aca="false">H15</f>
        <v>19266</v>
      </c>
      <c r="T15" s="179" t="n">
        <f aca="false">S15+R15</f>
        <v>742338</v>
      </c>
      <c r="U15" s="179" t="n">
        <f aca="false">T15+Q15</f>
        <v>1102973.33333333</v>
      </c>
      <c r="V15" s="179" t="n">
        <f aca="false">K15</f>
        <v>39782</v>
      </c>
      <c r="W15" s="179" t="n">
        <f aca="false">L15</f>
        <v>-102621</v>
      </c>
      <c r="X15" s="179" t="n">
        <f aca="false">VLOOKUP(A15,'AY06-07'!$A:$F,$X$2,0)</f>
        <v>0</v>
      </c>
      <c r="Y15" s="179"/>
      <c r="Z15" s="179" t="n">
        <f aca="false">U15+W15+V15+Y15</f>
        <v>1040134.33333333</v>
      </c>
      <c r="AA15" s="179" t="n">
        <f aca="false">Z15-M15</f>
        <v>0</v>
      </c>
    </row>
    <row r="16" customFormat="false" ht="15" hidden="false" customHeight="false" outlineLevel="0" collapsed="false">
      <c r="A16" s="167" t="n">
        <v>5402</v>
      </c>
      <c r="B16" s="167" t="s">
        <v>82</v>
      </c>
      <c r="C16" s="179" t="n">
        <f aca="false">VLOOKUP($A16,'AY05-06'!$A:$O,'FY2006-07'!C$2,0)*4/12</f>
        <v>697137.333333333</v>
      </c>
      <c r="D16" s="178" t="n">
        <f aca="false">VLOOKUP(A16,'AY06-07'!A:O,'FY2006-07'!D$2,0)</f>
        <v>24345</v>
      </c>
      <c r="E16" s="178" t="n">
        <f aca="false">VLOOKUP($A16,'AY05-06'!$A:$M,'FY2006-07'!E$2,0)*4/12</f>
        <v>18881.6666666667</v>
      </c>
      <c r="F16" s="179" t="n">
        <f aca="false">SUM(C16:E16)</f>
        <v>740364</v>
      </c>
      <c r="G16" s="178" t="n">
        <f aca="false">VLOOKUP($A16,'AY06-07'!$A:$O,'FY2006-07'!G$2,0)*8/12</f>
        <v>1432218.66666667</v>
      </c>
      <c r="H16" s="178" t="n">
        <f aca="false">VLOOKUP($A16,'AY06-07'!$A:$M,'FY2006-07'!H$2,0)*8/12</f>
        <v>39392</v>
      </c>
      <c r="I16" s="179" t="n">
        <f aca="false">H16+G16</f>
        <v>1471610.66666667</v>
      </c>
      <c r="J16" s="179" t="n">
        <f aca="false">I16+F16</f>
        <v>2211974.66666667</v>
      </c>
      <c r="K16" s="179" t="n">
        <v>81341</v>
      </c>
      <c r="L16" s="178" t="n">
        <f aca="false">VLOOKUP($A16,'AY06-07'!$A:$O,'FY2006-07'!L$2,0)</f>
        <v>0</v>
      </c>
      <c r="M16" s="178" t="n">
        <f aca="false">J16+L16+K16</f>
        <v>2293315.66666667</v>
      </c>
      <c r="N16" s="179" t="n">
        <f aca="false">VLOOKUP($A16,'AY05-06'!$A:$O,'FY2006-07'!N$2,0)*4/12</f>
        <v>697137.333333333</v>
      </c>
      <c r="O16" s="179" t="n">
        <f aca="false">D16</f>
        <v>24345</v>
      </c>
      <c r="P16" s="179" t="n">
        <f aca="false">E16</f>
        <v>18881.6666666667</v>
      </c>
      <c r="Q16" s="179" t="n">
        <f aca="false">SUM(N16:P16)</f>
        <v>740364</v>
      </c>
      <c r="R16" s="179" t="n">
        <f aca="false">VLOOKUP($A16,'AY06-07'!$A:$O,'FY2006-07'!R$2,0)*8/12</f>
        <v>1432218.66666667</v>
      </c>
      <c r="S16" s="179" t="n">
        <f aca="false">H16</f>
        <v>39392</v>
      </c>
      <c r="T16" s="179" t="n">
        <f aca="false">S16+R16</f>
        <v>1471610.66666667</v>
      </c>
      <c r="U16" s="179" t="n">
        <f aca="false">T16+Q16</f>
        <v>2211974.66666667</v>
      </c>
      <c r="V16" s="179" t="n">
        <f aca="false">K16</f>
        <v>81341</v>
      </c>
      <c r="W16" s="179" t="n">
        <f aca="false">L16</f>
        <v>0</v>
      </c>
      <c r="X16" s="179" t="n">
        <f aca="false">VLOOKUP(A16,'AY06-07'!$A:$F,$X$2,0)</f>
        <v>0</v>
      </c>
      <c r="Y16" s="179"/>
      <c r="Z16" s="179" t="n">
        <f aca="false">U16+W16+V16+Y16</f>
        <v>2293315.66666667</v>
      </c>
      <c r="AA16" s="179" t="n">
        <f aca="false">Z16-M16</f>
        <v>0</v>
      </c>
    </row>
    <row r="17" customFormat="false" ht="15" hidden="false" customHeight="false" outlineLevel="0" collapsed="false">
      <c r="A17" s="167" t="n">
        <v>5401</v>
      </c>
      <c r="B17" s="167" t="s">
        <v>83</v>
      </c>
      <c r="C17" s="179" t="n">
        <f aca="false">VLOOKUP($A17,'AY05-06'!$A:$O,'FY2006-07'!C$2,0)*4/12</f>
        <v>383170.666666667</v>
      </c>
      <c r="D17" s="178" t="n">
        <f aca="false">VLOOKUP(A17,'AY06-07'!A:O,'FY2006-07'!D$2,0)</f>
        <v>13397</v>
      </c>
      <c r="E17" s="178" t="n">
        <f aca="false">VLOOKUP($A17,'AY05-06'!$A:$M,'FY2006-07'!E$2,0)*4/12</f>
        <v>10854.6666666667</v>
      </c>
      <c r="F17" s="179" t="n">
        <f aca="false">SUM(C17:E17)</f>
        <v>407422.333333333</v>
      </c>
      <c r="G17" s="178" t="n">
        <f aca="false">VLOOKUP($A17,'AY06-07'!$A:$O,'FY2006-07'!G$2,0)*8/12</f>
        <v>766341.333333333</v>
      </c>
      <c r="H17" s="178" t="n">
        <f aca="false">VLOOKUP($A17,'AY06-07'!$A:$M,'FY2006-07'!H$2,0)*8/12</f>
        <v>21072</v>
      </c>
      <c r="I17" s="179" t="n">
        <f aca="false">H17+G17</f>
        <v>787413.333333333</v>
      </c>
      <c r="J17" s="179" t="n">
        <f aca="false">I17+F17</f>
        <v>1194835.66666667</v>
      </c>
      <c r="K17" s="179" t="n">
        <v>43512</v>
      </c>
      <c r="L17" s="178" t="n">
        <f aca="false">VLOOKUP($A17,'AY06-07'!$A:$O,'FY2006-07'!L$2,0)</f>
        <v>-50047</v>
      </c>
      <c r="M17" s="178" t="n">
        <f aca="false">J17+L17+K17</f>
        <v>1188300.66666667</v>
      </c>
      <c r="N17" s="179" t="n">
        <f aca="false">VLOOKUP($A17,'AY05-06'!$A:$O,'FY2006-07'!N$2,0)*4/12</f>
        <v>383170.666666667</v>
      </c>
      <c r="O17" s="179" t="n">
        <f aca="false">D17</f>
        <v>13397</v>
      </c>
      <c r="P17" s="179" t="n">
        <f aca="false">E17</f>
        <v>10854.6666666667</v>
      </c>
      <c r="Q17" s="179" t="n">
        <f aca="false">SUM(N17:P17)</f>
        <v>407422.333333333</v>
      </c>
      <c r="R17" s="179" t="n">
        <f aca="false">VLOOKUP($A17,'AY06-07'!$A:$O,'FY2006-07'!R$2,0)*8/12</f>
        <v>766341.333333333</v>
      </c>
      <c r="S17" s="179" t="n">
        <f aca="false">H17</f>
        <v>21072</v>
      </c>
      <c r="T17" s="179" t="n">
        <f aca="false">S17+R17</f>
        <v>787413.333333333</v>
      </c>
      <c r="U17" s="179" t="n">
        <f aca="false">T17+Q17</f>
        <v>1194835.66666667</v>
      </c>
      <c r="V17" s="179" t="n">
        <f aca="false">K17</f>
        <v>43512</v>
      </c>
      <c r="W17" s="179" t="n">
        <f aca="false">L17</f>
        <v>-50047</v>
      </c>
      <c r="X17" s="179" t="n">
        <f aca="false">VLOOKUP(A17,'AY06-07'!$A:$F,$X$2,0)</f>
        <v>0</v>
      </c>
      <c r="Y17" s="179"/>
      <c r="Z17" s="179" t="n">
        <f aca="false">U17+W17+V17+Y17</f>
        <v>1188300.66666667</v>
      </c>
      <c r="AA17" s="179" t="n">
        <f aca="false">Z17-M17</f>
        <v>0</v>
      </c>
    </row>
    <row r="18" customFormat="false" ht="15" hidden="false" customHeight="false" outlineLevel="0" collapsed="false">
      <c r="A18" s="167" t="n">
        <v>4208</v>
      </c>
      <c r="B18" s="167" t="s">
        <v>84</v>
      </c>
      <c r="C18" s="179" t="n">
        <f aca="false">VLOOKUP($A18,'AY05-06'!$A:$O,'FY2006-07'!C$2,0)*4/12</f>
        <v>369114</v>
      </c>
      <c r="D18" s="178" t="n">
        <f aca="false">VLOOKUP(A18,'AY06-07'!A:O,'FY2006-07'!D$2,0)</f>
        <v>12860</v>
      </c>
      <c r="E18" s="178" t="n">
        <f aca="false">VLOOKUP($A18,'AY05-06'!$A:$M,'FY2006-07'!E$2,0)*4/12</f>
        <v>9108</v>
      </c>
      <c r="F18" s="179" t="n">
        <f aca="false">SUM(C18:E18)</f>
        <v>391082</v>
      </c>
      <c r="G18" s="178" t="n">
        <f aca="false">VLOOKUP($A18,'AY06-07'!$A:$O,'FY2006-07'!G$2,0)*8/12</f>
        <v>738228</v>
      </c>
      <c r="H18" s="178" t="n">
        <f aca="false">VLOOKUP($A18,'AY06-07'!$A:$M,'FY2006-07'!H$2,0)*8/12</f>
        <v>20470</v>
      </c>
      <c r="I18" s="179" t="n">
        <f aca="false">H18+G18</f>
        <v>758698</v>
      </c>
      <c r="J18" s="179" t="n">
        <f aca="false">I18+F18</f>
        <v>1149780</v>
      </c>
      <c r="K18" s="179" t="n">
        <v>42269</v>
      </c>
      <c r="L18" s="178" t="n">
        <f aca="false">VLOOKUP($A18,'AY06-07'!$A:$O,'FY2006-07'!L$2,0)</f>
        <v>0</v>
      </c>
      <c r="M18" s="178" t="n">
        <f aca="false">J18+L18+K18</f>
        <v>1192049</v>
      </c>
      <c r="N18" s="179" t="n">
        <f aca="false">VLOOKUP($A18,'AY05-06'!$A:$O,'FY2006-07'!N$2,0)*4/12</f>
        <v>369114</v>
      </c>
      <c r="O18" s="179" t="n">
        <f aca="false">D18</f>
        <v>12860</v>
      </c>
      <c r="P18" s="179" t="n">
        <f aca="false">E18</f>
        <v>9108</v>
      </c>
      <c r="Q18" s="179" t="n">
        <f aca="false">SUM(N18:P18)</f>
        <v>391082</v>
      </c>
      <c r="R18" s="179" t="n">
        <f aca="false">VLOOKUP($A18,'AY06-07'!$A:$O,'FY2006-07'!R$2,0)*8/12</f>
        <v>738228</v>
      </c>
      <c r="S18" s="179" t="n">
        <f aca="false">H18</f>
        <v>20470</v>
      </c>
      <c r="T18" s="179" t="n">
        <f aca="false">S18+R18</f>
        <v>758698</v>
      </c>
      <c r="U18" s="179" t="n">
        <f aca="false">T18+Q18</f>
        <v>1149780</v>
      </c>
      <c r="V18" s="179" t="n">
        <f aca="false">K18</f>
        <v>42269</v>
      </c>
      <c r="W18" s="179" t="n">
        <f aca="false">L18</f>
        <v>0</v>
      </c>
      <c r="X18" s="179" t="n">
        <f aca="false">VLOOKUP(A18,'AY06-07'!$A:$F,$X$2,0)</f>
        <v>0</v>
      </c>
      <c r="Y18" s="179"/>
      <c r="Z18" s="179" t="n">
        <f aca="false">U18+W18+V18+Y18</f>
        <v>1192049</v>
      </c>
      <c r="AA18" s="179" t="n">
        <f aca="false">Z18-M18</f>
        <v>0</v>
      </c>
    </row>
    <row r="19" customFormat="false" ht="15" hidden="false" customHeight="false" outlineLevel="0" collapsed="false">
      <c r="A19" s="167" t="n">
        <v>4009</v>
      </c>
      <c r="B19" s="167" t="s">
        <v>85</v>
      </c>
      <c r="C19" s="179" t="n">
        <f aca="false">VLOOKUP($A19,'AY05-06'!$A:$O,'FY2006-07'!C$2,0)*4/12</f>
        <v>190890.666666667</v>
      </c>
      <c r="D19" s="178" t="n">
        <f aca="false">VLOOKUP(A19,'AY06-07'!A:O,'FY2006-07'!D$2,0)</f>
        <v>6630</v>
      </c>
      <c r="E19" s="178" t="n">
        <f aca="false">VLOOKUP($A19,'AY05-06'!$A:$M,'FY2006-07'!E$2,0)*4/12</f>
        <v>4117.33333333333</v>
      </c>
      <c r="F19" s="179" t="n">
        <f aca="false">SUM(C19:E19)</f>
        <v>201638</v>
      </c>
      <c r="G19" s="178" t="n">
        <f aca="false">VLOOKUP($A19,'AY06-07'!$A:$O,'FY2006-07'!G$2,0)*8/12</f>
        <v>381781.333333333</v>
      </c>
      <c r="H19" s="178" t="n">
        <f aca="false">VLOOKUP($A19,'AY06-07'!$A:$M,'FY2006-07'!H$2,0)*8/12</f>
        <v>9890.66666666667</v>
      </c>
      <c r="I19" s="179" t="n">
        <f aca="false">H19+G19</f>
        <v>391672</v>
      </c>
      <c r="J19" s="179" t="n">
        <f aca="false">I19+F19</f>
        <v>593310</v>
      </c>
      <c r="K19" s="179" t="n">
        <v>20424</v>
      </c>
      <c r="L19" s="178" t="n">
        <f aca="false">VLOOKUP($A19,'AY06-07'!$A:$O,'FY2006-07'!L$2,0)</f>
        <v>0</v>
      </c>
      <c r="M19" s="178" t="n">
        <f aca="false">J19+L19+K19</f>
        <v>613734</v>
      </c>
      <c r="N19" s="179" t="n">
        <f aca="false">VLOOKUP($A19,'AY05-06'!$A:$O,'FY2006-07'!N$2,0)*4/12</f>
        <v>190890.666666667</v>
      </c>
      <c r="O19" s="179" t="n">
        <f aca="false">D19</f>
        <v>6630</v>
      </c>
      <c r="P19" s="179" t="n">
        <f aca="false">E19</f>
        <v>4117.33333333333</v>
      </c>
      <c r="Q19" s="179" t="n">
        <f aca="false">SUM(N19:P19)</f>
        <v>201638</v>
      </c>
      <c r="R19" s="179" t="n">
        <f aca="false">VLOOKUP($A19,'AY06-07'!$A:$O,'FY2006-07'!R$2,0)*8/12</f>
        <v>381781.333333333</v>
      </c>
      <c r="S19" s="179" t="n">
        <f aca="false">H19</f>
        <v>9890.66666666667</v>
      </c>
      <c r="T19" s="179" t="n">
        <f aca="false">S19+R19</f>
        <v>391672</v>
      </c>
      <c r="U19" s="179" t="n">
        <f aca="false">T19+Q19</f>
        <v>593310</v>
      </c>
      <c r="V19" s="179" t="n">
        <f aca="false">K19</f>
        <v>20424</v>
      </c>
      <c r="W19" s="179" t="n">
        <f aca="false">L19</f>
        <v>0</v>
      </c>
      <c r="X19" s="179" t="n">
        <f aca="false">VLOOKUP(A19,'AY06-07'!$A:$F,$X$2,0)</f>
        <v>0</v>
      </c>
      <c r="Y19" s="179"/>
      <c r="Z19" s="179" t="n">
        <f aca="false">U19+W19+V19+Y19</f>
        <v>613734</v>
      </c>
      <c r="AA19" s="179" t="n">
        <f aca="false">Z19-M19</f>
        <v>0</v>
      </c>
    </row>
    <row r="20" customFormat="false" ht="15" hidden="false" customHeight="false" outlineLevel="0" collapsed="false">
      <c r="A20" s="167" t="n">
        <v>5407</v>
      </c>
      <c r="B20" s="167" t="s">
        <v>86</v>
      </c>
      <c r="C20" s="179" t="n">
        <f aca="false">VLOOKUP($A20,'AY05-06'!$A:$O,'FY2006-07'!C$2,0)*4/12</f>
        <v>266396</v>
      </c>
      <c r="D20" s="178" t="n">
        <f aca="false">VLOOKUP(A20,'AY06-07'!A:O,'FY2006-07'!D$2,0)</f>
        <v>9312</v>
      </c>
      <c r="E20" s="178" t="n">
        <f aca="false">VLOOKUP($A20,'AY05-06'!$A:$M,'FY2006-07'!E$2,0)*4/12</f>
        <v>7486</v>
      </c>
      <c r="F20" s="179" t="n">
        <f aca="false">SUM(C20:E20)</f>
        <v>283194</v>
      </c>
      <c r="G20" s="178" t="n">
        <f aca="false">VLOOKUP($A20,'AY06-07'!$A:$O,'FY2006-07'!G$2,0)*8/12</f>
        <v>550214</v>
      </c>
      <c r="H20" s="178" t="n">
        <f aca="false">VLOOKUP($A20,'AY06-07'!$A:$M,'FY2006-07'!H$2,0)*8/12</f>
        <v>15653.3333333333</v>
      </c>
      <c r="I20" s="179" t="n">
        <f aca="false">H20+G20</f>
        <v>565867.333333333</v>
      </c>
      <c r="J20" s="179" t="n">
        <f aca="false">I20+F20</f>
        <v>849061.333333333</v>
      </c>
      <c r="K20" s="179" t="n">
        <v>32323</v>
      </c>
      <c r="L20" s="178" t="n">
        <f aca="false">VLOOKUP($A20,'AY06-07'!$A:$O,'FY2006-07'!L$2,0)</f>
        <v>0</v>
      </c>
      <c r="M20" s="178" t="n">
        <f aca="false">J20+L20+K20</f>
        <v>881384.333333333</v>
      </c>
      <c r="N20" s="179" t="n">
        <f aca="false">VLOOKUP($A20,'AY05-06'!$A:$O,'FY2006-07'!N$2,0)*4/12</f>
        <v>266396</v>
      </c>
      <c r="O20" s="179" t="n">
        <f aca="false">D20</f>
        <v>9312</v>
      </c>
      <c r="P20" s="179" t="n">
        <f aca="false">E20</f>
        <v>7486</v>
      </c>
      <c r="Q20" s="179" t="n">
        <f aca="false">SUM(N20:P20)</f>
        <v>283194</v>
      </c>
      <c r="R20" s="179" t="n">
        <f aca="false">VLOOKUP($A20,'AY06-07'!$A:$O,'FY2006-07'!R$2,0)*8/12</f>
        <v>550214</v>
      </c>
      <c r="S20" s="179" t="n">
        <f aca="false">H20</f>
        <v>15653.3333333333</v>
      </c>
      <c r="T20" s="179" t="n">
        <f aca="false">S20+R20</f>
        <v>565867.333333333</v>
      </c>
      <c r="U20" s="179" t="n">
        <f aca="false">T20+Q20</f>
        <v>849061.333333333</v>
      </c>
      <c r="V20" s="179" t="n">
        <f aca="false">K20</f>
        <v>32323</v>
      </c>
      <c r="W20" s="179" t="n">
        <f aca="false">L20</f>
        <v>0</v>
      </c>
      <c r="X20" s="179" t="n">
        <f aca="false">VLOOKUP(A20,'AY06-07'!$A:$F,$X$2,0)</f>
        <v>0</v>
      </c>
      <c r="Y20" s="179"/>
      <c r="Z20" s="179" t="n">
        <f aca="false">U20+W20+V20+Y20</f>
        <v>881384.333333333</v>
      </c>
      <c r="AA20" s="179" t="n">
        <f aca="false">Z20-M20</f>
        <v>0</v>
      </c>
    </row>
    <row r="21" customFormat="false" ht="15" hidden="false" customHeight="false" outlineLevel="0" collapsed="false">
      <c r="A21" s="167" t="n">
        <v>5403</v>
      </c>
      <c r="B21" s="167" t="s">
        <v>87</v>
      </c>
      <c r="C21" s="179" t="n">
        <f aca="false">VLOOKUP($A21,'AY05-06'!$A:$O,'FY2006-07'!C$2,0)*4/12</f>
        <v>269574.333333333</v>
      </c>
      <c r="D21" s="178" t="n">
        <f aca="false">VLOOKUP(A21,'AY06-07'!A:O,'FY2006-07'!D$2,0)</f>
        <v>9380</v>
      </c>
      <c r="E21" s="178" t="n">
        <f aca="false">VLOOKUP($A21,'AY05-06'!$A:$M,'FY2006-07'!E$2,0)*4/12</f>
        <v>6321.66666666667</v>
      </c>
      <c r="F21" s="179" t="n">
        <f aca="false">SUM(C21:E21)</f>
        <v>285276</v>
      </c>
      <c r="G21" s="178" t="n">
        <f aca="false">VLOOKUP($A21,'AY06-07'!$A:$O,'FY2006-07'!G$2,0)*8/12</f>
        <v>539148.666666667</v>
      </c>
      <c r="H21" s="178" t="n">
        <f aca="false">VLOOKUP($A21,'AY06-07'!$A:$M,'FY2006-07'!H$2,0)*8/12</f>
        <v>13503.3333333333</v>
      </c>
      <c r="I21" s="179" t="n">
        <f aca="false">H21+G21</f>
        <v>552652</v>
      </c>
      <c r="J21" s="179" t="n">
        <f aca="false">I21+F21</f>
        <v>837928</v>
      </c>
      <c r="K21" s="179" t="n">
        <v>27883</v>
      </c>
      <c r="L21" s="178" t="n">
        <f aca="false">VLOOKUP($A21,'AY06-07'!$A:$O,'FY2006-07'!L$2,0)</f>
        <v>0</v>
      </c>
      <c r="M21" s="178" t="n">
        <f aca="false">J21+L21+K21</f>
        <v>865811</v>
      </c>
      <c r="N21" s="179" t="n">
        <f aca="false">VLOOKUP($A21,'AY05-06'!$A:$O,'FY2006-07'!N$2,0)*4/12</f>
        <v>269574.333333333</v>
      </c>
      <c r="O21" s="179" t="n">
        <f aca="false">D21</f>
        <v>9380</v>
      </c>
      <c r="P21" s="179" t="n">
        <f aca="false">E21</f>
        <v>6321.66666666667</v>
      </c>
      <c r="Q21" s="179" t="n">
        <f aca="false">SUM(N21:P21)</f>
        <v>285276</v>
      </c>
      <c r="R21" s="179" t="n">
        <f aca="false">VLOOKUP($A21,'AY06-07'!$A:$O,'FY2006-07'!R$2,0)*8/12</f>
        <v>539148.666666667</v>
      </c>
      <c r="S21" s="179" t="n">
        <f aca="false">H21</f>
        <v>13503.3333333333</v>
      </c>
      <c r="T21" s="179" t="n">
        <f aca="false">S21+R21</f>
        <v>552652</v>
      </c>
      <c r="U21" s="179" t="n">
        <f aca="false">T21+Q21</f>
        <v>837928</v>
      </c>
      <c r="V21" s="179" t="n">
        <f aca="false">K21</f>
        <v>27883</v>
      </c>
      <c r="W21" s="179" t="n">
        <f aca="false">L21</f>
        <v>0</v>
      </c>
      <c r="X21" s="179" t="n">
        <f aca="false">VLOOKUP(A21,'AY06-07'!$A:$F,$X$2,0)</f>
        <v>0</v>
      </c>
      <c r="Y21" s="179"/>
      <c r="Z21" s="179" t="n">
        <f aca="false">U21+W21+V21+Y21</f>
        <v>865811</v>
      </c>
      <c r="AA21" s="179" t="n">
        <f aca="false">Z21-M21</f>
        <v>0</v>
      </c>
    </row>
    <row r="22" customFormat="false" ht="15" hidden="false" customHeight="false" outlineLevel="0" collapsed="false">
      <c r="A22" s="167" t="n">
        <v>5404</v>
      </c>
      <c r="B22" s="167" t="s">
        <v>88</v>
      </c>
      <c r="C22" s="179" t="n">
        <f aca="false">VLOOKUP($A22,'AY05-06'!$A:$O,'FY2006-07'!C$2,0)*4/12</f>
        <v>466649.333333333</v>
      </c>
      <c r="D22" s="178" t="n">
        <f aca="false">VLOOKUP(A22,'AY06-07'!A:O,'FY2006-07'!D$2,0)</f>
        <v>16238</v>
      </c>
      <c r="E22" s="178" t="n">
        <f aca="false">VLOOKUP($A22,'AY05-06'!$A:$M,'FY2006-07'!E$2,0)*4/12</f>
        <v>10938</v>
      </c>
      <c r="F22" s="179" t="n">
        <f aca="false">SUM(C22:E22)</f>
        <v>493825.333333333</v>
      </c>
      <c r="G22" s="178" t="n">
        <f aca="false">VLOOKUP($A22,'AY06-07'!$A:$O,'FY2006-07'!G$2,0)*8/12</f>
        <v>933298.666666667</v>
      </c>
      <c r="H22" s="178" t="n">
        <f aca="false">VLOOKUP($A22,'AY06-07'!$A:$M,'FY2006-07'!H$2,0)*8/12</f>
        <v>22878</v>
      </c>
      <c r="I22" s="179" t="n">
        <f aca="false">H22+G22</f>
        <v>956176.666666667</v>
      </c>
      <c r="J22" s="179" t="n">
        <f aca="false">I22+F22</f>
        <v>1450002</v>
      </c>
      <c r="K22" s="179" t="n">
        <v>47242</v>
      </c>
      <c r="L22" s="178" t="n">
        <f aca="false">VLOOKUP($A22,'AY06-07'!$A:$O,'FY2006-07'!L$2,0)</f>
        <v>0</v>
      </c>
      <c r="M22" s="178" t="n">
        <f aca="false">J22+L22+K22</f>
        <v>1497244</v>
      </c>
      <c r="N22" s="179" t="n">
        <f aca="false">VLOOKUP($A22,'AY05-06'!$A:$O,'FY2006-07'!N$2,0)*4/12</f>
        <v>466649.333333333</v>
      </c>
      <c r="O22" s="179" t="n">
        <f aca="false">D22</f>
        <v>16238</v>
      </c>
      <c r="P22" s="179" t="n">
        <f aca="false">E22</f>
        <v>10938</v>
      </c>
      <c r="Q22" s="179" t="n">
        <f aca="false">SUM(N22:P22)</f>
        <v>493825.333333333</v>
      </c>
      <c r="R22" s="179" t="n">
        <f aca="false">VLOOKUP($A22,'AY06-07'!$A:$O,'FY2006-07'!R$2,0)*8/12</f>
        <v>933298.666666667</v>
      </c>
      <c r="S22" s="179" t="n">
        <f aca="false">H22</f>
        <v>22878</v>
      </c>
      <c r="T22" s="179" t="n">
        <f aca="false">S22+R22</f>
        <v>956176.666666667</v>
      </c>
      <c r="U22" s="179" t="n">
        <f aca="false">T22+Q22</f>
        <v>1450002</v>
      </c>
      <c r="V22" s="179" t="n">
        <f aca="false">K22</f>
        <v>47242</v>
      </c>
      <c r="W22" s="179" t="n">
        <f aca="false">L22</f>
        <v>0</v>
      </c>
      <c r="X22" s="179" t="n">
        <f aca="false">VLOOKUP(A22,'AY06-07'!$A:$F,$X$2,0)</f>
        <v>0</v>
      </c>
      <c r="Y22" s="179"/>
      <c r="Z22" s="179" t="n">
        <f aca="false">U22+W22+V22+Y22</f>
        <v>1497244</v>
      </c>
      <c r="AA22" s="179" t="n">
        <f aca="false">Z22-M22</f>
        <v>0</v>
      </c>
    </row>
    <row r="23" customFormat="false" ht="15" hidden="false" customHeight="false" outlineLevel="0" collapsed="false">
      <c r="A23" s="167" t="n">
        <v>4012</v>
      </c>
      <c r="B23" s="167" t="s">
        <v>89</v>
      </c>
      <c r="C23" s="179" t="n">
        <f aca="false">VLOOKUP($A23,'AY05-06'!$A:$O,'FY2006-07'!C$2,0)*4/12</f>
        <v>256740</v>
      </c>
      <c r="D23" s="178" t="n">
        <f aca="false">VLOOKUP(A23,'AY06-07'!A:O,'FY2006-07'!D$2,0)</f>
        <v>8946</v>
      </c>
      <c r="E23" s="178" t="n">
        <f aca="false">VLOOKUP($A23,'AY05-06'!$A:$M,'FY2006-07'!E$2,0)*4/12</f>
        <v>6363.33333333333</v>
      </c>
      <c r="F23" s="179" t="n">
        <f aca="false">SUM(C23:E23)</f>
        <v>272049.333333333</v>
      </c>
      <c r="G23" s="178" t="n">
        <f aca="false">VLOOKUP($A23,'AY06-07'!$A:$O,'FY2006-07'!G$2,0)*8/12</f>
        <v>622579.333333333</v>
      </c>
      <c r="H23" s="178" t="n">
        <f aca="false">VLOOKUP($A23,'AY06-07'!$A:$M,'FY2006-07'!H$2,0)*8/12</f>
        <v>14965.3333333333</v>
      </c>
      <c r="I23" s="179" t="n">
        <f aca="false">H23+G23</f>
        <v>637544.666666667</v>
      </c>
      <c r="J23" s="179" t="n">
        <f aca="false">I23+F23</f>
        <v>909594</v>
      </c>
      <c r="K23" s="179" t="n">
        <v>30902</v>
      </c>
      <c r="L23" s="178" t="n">
        <f aca="false">VLOOKUP($A23,'AY06-07'!$A:$O,'FY2006-07'!L$2,0)</f>
        <v>0</v>
      </c>
      <c r="M23" s="178" t="n">
        <f aca="false">J23+L23+K23</f>
        <v>940496</v>
      </c>
      <c r="N23" s="179" t="n">
        <f aca="false">VLOOKUP($A23,'AY05-06'!$A:$O,'FY2006-07'!N$2,0)*4/12</f>
        <v>256740</v>
      </c>
      <c r="O23" s="179" t="n">
        <f aca="false">D23</f>
        <v>8946</v>
      </c>
      <c r="P23" s="179" t="n">
        <f aca="false">E23</f>
        <v>6363.33333333333</v>
      </c>
      <c r="Q23" s="179" t="n">
        <f aca="false">SUM(N23:P23)</f>
        <v>272049.333333333</v>
      </c>
      <c r="R23" s="179" t="n">
        <f aca="false">VLOOKUP($A23,'AY06-07'!$A:$O,'FY2006-07'!R$2,0)*8/12</f>
        <v>622579.333333333</v>
      </c>
      <c r="S23" s="179" t="n">
        <f aca="false">H23</f>
        <v>14965.3333333333</v>
      </c>
      <c r="T23" s="179" t="n">
        <f aca="false">S23+R23</f>
        <v>637544.666666667</v>
      </c>
      <c r="U23" s="179" t="n">
        <f aca="false">T23+Q23</f>
        <v>909594</v>
      </c>
      <c r="V23" s="179" t="n">
        <f aca="false">K23</f>
        <v>30902</v>
      </c>
      <c r="W23" s="179" t="n">
        <f aca="false">L23</f>
        <v>0</v>
      </c>
      <c r="X23" s="179" t="n">
        <f aca="false">VLOOKUP(A23,'AY06-07'!$A:$F,$X$2,0)</f>
        <v>0</v>
      </c>
      <c r="Y23" s="179"/>
      <c r="Z23" s="179" t="n">
        <f aca="false">U23+W23+V23+Y23</f>
        <v>940496</v>
      </c>
      <c r="AA23" s="179" t="n">
        <f aca="false">Z23-M23</f>
        <v>0</v>
      </c>
    </row>
    <row r="24" s="129" customFormat="true" ht="15.75" hidden="false" customHeight="false" outlineLevel="0" collapsed="false">
      <c r="A24" s="176"/>
      <c r="B24" s="169" t="s">
        <v>140</v>
      </c>
      <c r="C24" s="160" t="n">
        <f aca="false">SUM(C7:C23)</f>
        <v>5841940.33333333</v>
      </c>
      <c r="D24" s="160" t="n">
        <f aca="false">SUM(D7:D23)</f>
        <v>204044</v>
      </c>
      <c r="E24" s="160" t="n">
        <f aca="false">SUM(E7:E23)</f>
        <v>159412</v>
      </c>
      <c r="F24" s="160" t="n">
        <f aca="false">SUM(F7:F23)</f>
        <v>6205396.33333333</v>
      </c>
      <c r="G24" s="160" t="n">
        <f aca="false">SUM(G7:G23)</f>
        <v>12203086.6666667</v>
      </c>
      <c r="H24" s="160" t="n">
        <f aca="false">SUM(H7:H23)</f>
        <v>328638</v>
      </c>
      <c r="I24" s="160" t="n">
        <f aca="false">SUM(I7:I23)</f>
        <v>12531724.6666667</v>
      </c>
      <c r="J24" s="160" t="n">
        <f aca="false">SUM(J7:J23)</f>
        <v>18737121</v>
      </c>
      <c r="K24" s="160" t="n">
        <f aca="false">SUM(K7:K23)</f>
        <v>678431</v>
      </c>
      <c r="L24" s="160" t="n">
        <f aca="false">SUM(L7:L23)</f>
        <v>-350873</v>
      </c>
      <c r="M24" s="160" t="n">
        <f aca="false">SUM(M7:M23)</f>
        <v>19064679</v>
      </c>
      <c r="N24" s="160" t="n">
        <f aca="false">SUM(N7:N23)</f>
        <v>5841940.33333333</v>
      </c>
      <c r="O24" s="160" t="n">
        <f aca="false">SUM(O7:O23)</f>
        <v>204044</v>
      </c>
      <c r="P24" s="160" t="n">
        <f aca="false">SUM(P7:P23)</f>
        <v>159412</v>
      </c>
      <c r="Q24" s="160" t="n">
        <f aca="false">SUM(Q7:Q23)</f>
        <v>6205396.33333333</v>
      </c>
      <c r="R24" s="160" t="n">
        <f aca="false">SUM(R7:R23)</f>
        <v>12203086.6666667</v>
      </c>
      <c r="S24" s="160" t="n">
        <f aca="false">SUM(S7:S23)</f>
        <v>328638</v>
      </c>
      <c r="T24" s="160" t="n">
        <f aca="false">SUM(T7:T23)</f>
        <v>12531724.6666667</v>
      </c>
      <c r="U24" s="160" t="n">
        <f aca="false">SUM(U7:U23)</f>
        <v>18737121</v>
      </c>
      <c r="V24" s="160" t="n">
        <f aca="false">SUM(V7:V23)</f>
        <v>678431</v>
      </c>
      <c r="W24" s="160" t="n">
        <f aca="false">SUM(W7:W23)</f>
        <v>-350873</v>
      </c>
      <c r="X24" s="160" t="n">
        <f aca="false">SUM(X7:X23)</f>
        <v>0</v>
      </c>
      <c r="Y24" s="160" t="n">
        <f aca="false">SUM(Y7:Y23)</f>
        <v>35280</v>
      </c>
      <c r="Z24" s="160" t="n">
        <f aca="false">SUM(Z7:Z23)</f>
        <v>19099959</v>
      </c>
      <c r="AA24" s="160" t="n">
        <f aca="false">SUM(AA7:AA23)</f>
        <v>35280</v>
      </c>
    </row>
    <row r="25" customFormat="false" ht="15" hidden="false" customHeight="false" outlineLevel="0" collapsed="false"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L10" activeCellId="0" sqref="L10"/>
    </sheetView>
  </sheetViews>
  <sheetFormatPr defaultColWidth="8.90234375" defaultRowHeight="15" zeroHeight="false" outlineLevelRow="0" outlineLevelCol="0"/>
  <cols>
    <col collapsed="false" customWidth="true" hidden="false" outlineLevel="0" max="1" min="1" style="151" width="9.1"/>
    <col collapsed="false" customWidth="true" hidden="false" outlineLevel="0" max="2" min="2" style="151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6" min="26" style="0" width="10.32"/>
    <col collapsed="false" customWidth="true" hidden="false" outlineLevel="0" max="27" min="27" style="0" width="11.21"/>
  </cols>
  <sheetData>
    <row r="1" customFormat="false" ht="15.75" hidden="false" customHeight="false" outlineLevel="0" collapsed="false">
      <c r="A1" s="161" t="s">
        <v>141</v>
      </c>
      <c r="B1" s="161"/>
      <c r="C1" s="161" t="s">
        <v>142</v>
      </c>
      <c r="D1" s="129"/>
      <c r="E1" s="129"/>
    </row>
    <row r="2" customFormat="false" ht="15.75" hidden="false" customHeight="false" outlineLevel="0" collapsed="false">
      <c r="A2" s="162" t="n">
        <f aca="true">NOW()</f>
        <v>46233.6966145845</v>
      </c>
      <c r="B2" s="162"/>
      <c r="C2" s="163" t="n">
        <v>15</v>
      </c>
      <c r="D2" s="163" t="n">
        <v>9</v>
      </c>
      <c r="E2" s="163" t="n">
        <v>10</v>
      </c>
      <c r="F2" s="163"/>
      <c r="G2" s="163" t="n">
        <v>14</v>
      </c>
      <c r="H2" s="163" t="n">
        <v>10</v>
      </c>
      <c r="I2" s="163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false" outlineLevel="0" collapsed="false">
      <c r="C3" s="80" t="s">
        <v>183</v>
      </c>
      <c r="D3" s="80"/>
      <c r="E3" s="80"/>
      <c r="F3" s="80"/>
      <c r="G3" s="80" t="s">
        <v>184</v>
      </c>
      <c r="H3" s="80"/>
      <c r="I3" s="80"/>
      <c r="J3" s="164"/>
      <c r="K3" s="165"/>
    </row>
    <row r="4" customFormat="false" ht="15.75" hidden="false" customHeight="false" outlineLevel="0" collapsed="false">
      <c r="A4" s="161"/>
      <c r="B4" s="161"/>
      <c r="C4" s="132" t="s">
        <v>155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 t="s">
        <v>156</v>
      </c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</row>
    <row r="5" s="111" customFormat="true" ht="15.75" hidden="false" customHeight="false" outlineLevel="0" collapsed="false">
      <c r="A5" s="167"/>
      <c r="B5" s="168" t="s">
        <v>185</v>
      </c>
      <c r="C5" s="167" t="s">
        <v>158</v>
      </c>
      <c r="D5" s="167" t="s">
        <v>159</v>
      </c>
      <c r="E5" s="167" t="s">
        <v>159</v>
      </c>
      <c r="F5" s="167" t="s">
        <v>159</v>
      </c>
      <c r="G5" s="167" t="s">
        <v>160</v>
      </c>
      <c r="H5" s="167" t="s">
        <v>161</v>
      </c>
      <c r="I5" s="167" t="s">
        <v>161</v>
      </c>
      <c r="J5" s="167" t="s">
        <v>162</v>
      </c>
      <c r="K5" s="167"/>
      <c r="L5" s="167" t="s">
        <v>164</v>
      </c>
      <c r="M5" s="169" t="s">
        <v>23</v>
      </c>
      <c r="N5" s="170" t="s">
        <v>158</v>
      </c>
      <c r="O5" s="170" t="s">
        <v>159</v>
      </c>
      <c r="P5" s="170" t="s">
        <v>159</v>
      </c>
      <c r="Q5" s="170" t="s">
        <v>159</v>
      </c>
      <c r="R5" s="170" t="s">
        <v>160</v>
      </c>
      <c r="S5" s="170" t="s">
        <v>161</v>
      </c>
      <c r="T5" s="170" t="s">
        <v>161</v>
      </c>
      <c r="U5" s="170" t="s">
        <v>162</v>
      </c>
      <c r="V5" s="170"/>
      <c r="W5" s="170" t="s">
        <v>164</v>
      </c>
      <c r="X5" s="170" t="s">
        <v>149</v>
      </c>
      <c r="Y5" s="170" t="s">
        <v>165</v>
      </c>
      <c r="Z5" s="171" t="s">
        <v>23</v>
      </c>
      <c r="AA5" s="172" t="s">
        <v>166</v>
      </c>
    </row>
    <row r="6" s="111" customFormat="true" ht="15.75" hidden="false" customHeight="false" outlineLevel="0" collapsed="false">
      <c r="A6" s="169" t="s">
        <v>113</v>
      </c>
      <c r="B6" s="168"/>
      <c r="C6" s="167" t="s">
        <v>150</v>
      </c>
      <c r="D6" s="167" t="s">
        <v>168</v>
      </c>
      <c r="E6" s="167" t="s">
        <v>169</v>
      </c>
      <c r="F6" s="167" t="s">
        <v>23</v>
      </c>
      <c r="G6" s="167" t="s">
        <v>150</v>
      </c>
      <c r="H6" s="167" t="s">
        <v>169</v>
      </c>
      <c r="I6" s="167" t="s">
        <v>23</v>
      </c>
      <c r="J6" s="167" t="s">
        <v>23</v>
      </c>
      <c r="K6" s="167"/>
      <c r="L6" s="167" t="s">
        <v>171</v>
      </c>
      <c r="M6" s="169" t="s">
        <v>71</v>
      </c>
      <c r="N6" s="170" t="s">
        <v>150</v>
      </c>
      <c r="O6" s="170" t="s">
        <v>168</v>
      </c>
      <c r="P6" s="170" t="s">
        <v>169</v>
      </c>
      <c r="Q6" s="170" t="s">
        <v>23</v>
      </c>
      <c r="R6" s="170" t="s">
        <v>150</v>
      </c>
      <c r="S6" s="170" t="s">
        <v>169</v>
      </c>
      <c r="T6" s="170" t="s">
        <v>23</v>
      </c>
      <c r="U6" s="170" t="s">
        <v>23</v>
      </c>
      <c r="V6" s="170"/>
      <c r="W6" s="170" t="s">
        <v>171</v>
      </c>
      <c r="X6" s="170" t="s">
        <v>172</v>
      </c>
      <c r="Y6" s="170" t="s">
        <v>173</v>
      </c>
      <c r="Z6" s="171" t="s">
        <v>70</v>
      </c>
      <c r="AA6" s="169" t="s">
        <v>174</v>
      </c>
    </row>
    <row r="7" customFormat="false" ht="15" hidden="false" customHeight="false" outlineLevel="0" collapsed="false">
      <c r="A7" s="177" t="n">
        <v>5406</v>
      </c>
      <c r="B7" s="177" t="s">
        <v>73</v>
      </c>
      <c r="C7" s="178" t="n">
        <f aca="false">VLOOKUP($A7,'AY04-05'!$A:$O,'FY2005-06'!C$2,0)*4/12</f>
        <v>355330.666666667</v>
      </c>
      <c r="D7" s="178" t="n">
        <f aca="false">VLOOKUP(A7,'AY05-06'!A:O,'FY2005-06'!D$2,0)</f>
        <v>14600</v>
      </c>
      <c r="E7" s="178" t="n">
        <f aca="false">VLOOKUP($A7,'AY04-05'!$A:$M,'FY2005-06'!E$2,0)*4/12</f>
        <v>9678</v>
      </c>
      <c r="F7" s="178" t="n">
        <f aca="false">SUM(C7:E7)</f>
        <v>379608.666666667</v>
      </c>
      <c r="G7" s="178" t="n">
        <f aca="false">VLOOKUP($A7,'AY05-06'!$A:$O,'FY2005-06'!G$2,0)*8/12</f>
        <v>719010.666666667</v>
      </c>
      <c r="H7" s="178" t="n">
        <f aca="false">VLOOKUP($A7,'AY05-06'!$A:$M,'FY2005-06'!H$2,0)*8/12</f>
        <v>20046</v>
      </c>
      <c r="I7" s="178" t="n">
        <f aca="false">H7+G7</f>
        <v>739056.666666667</v>
      </c>
      <c r="J7" s="178" t="n">
        <f aca="false">I7+F7</f>
        <v>1118665.33333333</v>
      </c>
      <c r="K7" s="178"/>
      <c r="L7" s="178" t="n">
        <f aca="false">VLOOKUP($A7,'AY05-06'!$A:$O,'FY2005-06'!L$2,0)</f>
        <v>-2950</v>
      </c>
      <c r="M7" s="178" t="n">
        <f aca="false">J7+L7</f>
        <v>1115715.33333333</v>
      </c>
      <c r="N7" s="179" t="n">
        <f aca="false">VLOOKUP($A7,'AY04-05'!$A:$O,'FY2005-06'!N$2,0)*4/12</f>
        <v>355330.666666667</v>
      </c>
      <c r="O7" s="179" t="n">
        <f aca="false">D7</f>
        <v>14600</v>
      </c>
      <c r="P7" s="179" t="n">
        <f aca="false">E7</f>
        <v>9678</v>
      </c>
      <c r="Q7" s="179" t="n">
        <f aca="false">SUM(N7:P7)</f>
        <v>379608.666666667</v>
      </c>
      <c r="R7" s="179" t="n">
        <f aca="false">VLOOKUP($A7,'AY05-06'!$A:$O,'FY2005-06'!R$2,0)*8/12</f>
        <v>748845.333333333</v>
      </c>
      <c r="S7" s="179" t="n">
        <f aca="false">H7</f>
        <v>20046</v>
      </c>
      <c r="T7" s="179" t="n">
        <f aca="false">S7+R7</f>
        <v>768891.333333333</v>
      </c>
      <c r="U7" s="179" t="n">
        <f aca="false">T7+Q7</f>
        <v>1148500</v>
      </c>
      <c r="V7" s="179"/>
      <c r="W7" s="179" t="n">
        <f aca="false">L7</f>
        <v>-2950</v>
      </c>
      <c r="X7" s="179" t="n">
        <f aca="false">VLOOKUP(A7,'AY05-06'!$A:$F,$X$2,0)</f>
        <v>0</v>
      </c>
      <c r="Y7" s="179"/>
      <c r="Z7" s="179" t="n">
        <f aca="false">U7+W7+V7+Y7</f>
        <v>1145550</v>
      </c>
      <c r="AA7" s="179" t="n">
        <f aca="false">Z7-M7</f>
        <v>29834.6666666667</v>
      </c>
    </row>
    <row r="8" customFormat="false" ht="15" hidden="false" customHeight="false" outlineLevel="0" collapsed="false">
      <c r="A8" s="167" t="n">
        <v>5408</v>
      </c>
      <c r="B8" s="167" t="s">
        <v>74</v>
      </c>
      <c r="C8" s="179" t="n">
        <f aca="false">VLOOKUP($A8,'AY04-05'!$A:$O,'FY2005-06'!C$2,0)*4/12</f>
        <v>201909.666666667</v>
      </c>
      <c r="D8" s="179" t="n">
        <f aca="false">VLOOKUP(A8,'AY05-06'!A:O,'FY2005-06'!D$2,0)</f>
        <v>8300</v>
      </c>
      <c r="E8" s="179" t="n">
        <f aca="false">VLOOKUP($A8,'AY04-05'!$A:$M,'FY2005-06'!E$2,0)*4/12</f>
        <v>5598.66666666667</v>
      </c>
      <c r="F8" s="179" t="n">
        <f aca="false">SUM(C8:E8)</f>
        <v>215808.333333333</v>
      </c>
      <c r="G8" s="179" t="n">
        <f aca="false">VLOOKUP($A8,'AY05-06'!$A:$O,'FY2005-06'!G$2,0)*8/12</f>
        <v>457840</v>
      </c>
      <c r="H8" s="179" t="n">
        <f aca="false">VLOOKUP($A8,'AY05-06'!$A:$M,'FY2005-06'!H$2,0)*8/12</f>
        <v>12227.3333333333</v>
      </c>
      <c r="I8" s="179" t="n">
        <f aca="false">H8+G8</f>
        <v>470067.333333333</v>
      </c>
      <c r="J8" s="179" t="n">
        <f aca="false">I8+F8</f>
        <v>685875.666666667</v>
      </c>
      <c r="K8" s="179"/>
      <c r="L8" s="179" t="n">
        <f aca="false">VLOOKUP($A8,'AY05-06'!$A:$O,'FY2005-06'!L$2,0)</f>
        <v>0</v>
      </c>
      <c r="M8" s="179" t="n">
        <f aca="false">J8+L8</f>
        <v>685875.666666667</v>
      </c>
      <c r="N8" s="179" t="n">
        <f aca="false">VLOOKUP($A8,'AY04-05'!$A:$O,'FY2005-06'!N$2,0)*4/12</f>
        <v>201909.666666667</v>
      </c>
      <c r="O8" s="179" t="n">
        <f aca="false">D8</f>
        <v>8300</v>
      </c>
      <c r="P8" s="179" t="n">
        <f aca="false">E8</f>
        <v>5598.66666666667</v>
      </c>
      <c r="Q8" s="179" t="n">
        <f aca="false">SUM(N8:P8)</f>
        <v>215808.333333333</v>
      </c>
      <c r="R8" s="179" t="n">
        <f aca="false">VLOOKUP($A8,'AY05-06'!$A:$O,'FY2005-06'!R$2,0)*8/12</f>
        <v>448496</v>
      </c>
      <c r="S8" s="179" t="n">
        <f aca="false">H8</f>
        <v>12227.3333333333</v>
      </c>
      <c r="T8" s="179" t="n">
        <f aca="false">S8+R8</f>
        <v>460723.333333333</v>
      </c>
      <c r="U8" s="179" t="n">
        <f aca="false">T8+Q8</f>
        <v>676531.666666667</v>
      </c>
      <c r="V8" s="179"/>
      <c r="W8" s="179" t="n">
        <f aca="false">L8</f>
        <v>0</v>
      </c>
      <c r="X8" s="179" t="n">
        <f aca="false">VLOOKUP(A8,'AY05-06'!$A:$F,$X$2,0)</f>
        <v>0</v>
      </c>
      <c r="Y8" s="179"/>
      <c r="Z8" s="179" t="n">
        <f aca="false">U8+W8+V8+Y8</f>
        <v>676531.666666667</v>
      </c>
      <c r="AA8" s="179" t="n">
        <f aca="false">Z8-M8</f>
        <v>-9344</v>
      </c>
    </row>
    <row r="9" customFormat="false" ht="15" hidden="false" customHeight="false" outlineLevel="0" collapsed="false">
      <c r="A9" s="167" t="n">
        <v>4211</v>
      </c>
      <c r="B9" s="167" t="s">
        <v>75</v>
      </c>
      <c r="C9" s="179" t="n">
        <f aca="false">VLOOKUP($A9,'AY04-05'!$A:$O,'FY2005-06'!C$2,0)*4/12</f>
        <v>355182.666666667</v>
      </c>
      <c r="D9" s="179" t="n">
        <f aca="false">VLOOKUP(A9,'AY05-06'!A:O,'FY2005-06'!D$2,0)</f>
        <v>14559</v>
      </c>
      <c r="E9" s="179" t="n">
        <f aca="false">VLOOKUP($A9,'AY04-05'!$A:$M,'FY2005-06'!E$2,0)*4/12</f>
        <v>8798</v>
      </c>
      <c r="F9" s="179" t="n">
        <f aca="false">SUM(C9:E9)</f>
        <v>378539.666666667</v>
      </c>
      <c r="G9" s="179" t="n">
        <f aca="false">VLOOKUP($A9,'AY05-06'!$A:$O,'FY2005-06'!G$2,0)*8/12</f>
        <v>706346</v>
      </c>
      <c r="H9" s="179" t="n">
        <f aca="false">VLOOKUP($A9,'AY05-06'!$A:$M,'FY2005-06'!H$2,0)*8/12</f>
        <v>20129.3333333333</v>
      </c>
      <c r="I9" s="179" t="n">
        <f aca="false">H9+G9</f>
        <v>726475.333333333</v>
      </c>
      <c r="J9" s="179" t="n">
        <f aca="false">I9+F9</f>
        <v>1105015</v>
      </c>
      <c r="K9" s="179"/>
      <c r="L9" s="179" t="n">
        <f aca="false">VLOOKUP($A9,'AY05-06'!$A:$O,'FY2005-06'!L$2,0)</f>
        <v>0</v>
      </c>
      <c r="M9" s="179" t="n">
        <f aca="false">J9+L9</f>
        <v>1105015</v>
      </c>
      <c r="N9" s="179" t="n">
        <f aca="false">VLOOKUP($A9,'AY04-05'!$A:$O,'FY2005-06'!N$2,0)*4/12</f>
        <v>355182.666666667</v>
      </c>
      <c r="O9" s="179" t="n">
        <f aca="false">D9</f>
        <v>14559</v>
      </c>
      <c r="P9" s="179" t="n">
        <f aca="false">E9</f>
        <v>8798</v>
      </c>
      <c r="Q9" s="179" t="n">
        <f aca="false">SUM(N9:P9)</f>
        <v>378539.666666667</v>
      </c>
      <c r="R9" s="179" t="n">
        <f aca="false">VLOOKUP($A9,'AY05-06'!$A:$O,'FY2005-06'!R$2,0)*8/12</f>
        <v>688833.333333333</v>
      </c>
      <c r="S9" s="179" t="n">
        <f aca="false">H9</f>
        <v>20129.3333333333</v>
      </c>
      <c r="T9" s="179" t="n">
        <f aca="false">S9+R9</f>
        <v>708962.666666667</v>
      </c>
      <c r="U9" s="179" t="n">
        <f aca="false">T9+Q9</f>
        <v>1087502.33333333</v>
      </c>
      <c r="V9" s="179"/>
      <c r="W9" s="179" t="n">
        <f aca="false">L9</f>
        <v>0</v>
      </c>
      <c r="X9" s="179" t="n">
        <f aca="false">VLOOKUP(A9,'AY05-06'!$A:$F,$X$2,0)</f>
        <v>0</v>
      </c>
      <c r="Y9" s="179"/>
      <c r="Z9" s="179" t="n">
        <f aca="false">U9+W9+V9+Y9</f>
        <v>1087502.33333333</v>
      </c>
      <c r="AA9" s="179" t="n">
        <f aca="false">Z9-M9</f>
        <v>-17512.6666666665</v>
      </c>
    </row>
    <row r="10" customFormat="false" ht="15" hidden="false" customHeight="false" outlineLevel="0" collapsed="false">
      <c r="A10" s="167" t="n">
        <v>4210</v>
      </c>
      <c r="B10" s="167" t="s">
        <v>76</v>
      </c>
      <c r="C10" s="179" t="n">
        <f aca="false">VLOOKUP($A10,'AY04-05'!$A:$O,'FY2005-06'!C$2,0)*4/12</f>
        <v>340607.333333333</v>
      </c>
      <c r="D10" s="179" t="n">
        <f aca="false">VLOOKUP(A10,'AY05-06'!A:O,'FY2005-06'!D$2,0)</f>
        <v>14040</v>
      </c>
      <c r="E10" s="179" t="n">
        <f aca="false">VLOOKUP($A10,'AY04-05'!$A:$M,'FY2005-06'!E$2,0)*4/12</f>
        <v>10397.6666666667</v>
      </c>
      <c r="F10" s="179" t="n">
        <f aca="false">SUM(C10:E10)</f>
        <v>365045</v>
      </c>
      <c r="G10" s="179" t="n">
        <f aca="false">VLOOKUP($A10,'AY05-06'!$A:$O,'FY2005-06'!G$2,0)*8/12</f>
        <v>734781.333333333</v>
      </c>
      <c r="H10" s="179" t="n">
        <f aca="false">VLOOKUP($A10,'AY05-06'!$A:$M,'FY2005-06'!H$2,0)*8/12</f>
        <v>20794.6666666667</v>
      </c>
      <c r="I10" s="179" t="n">
        <f aca="false">H10+G10</f>
        <v>755576</v>
      </c>
      <c r="J10" s="179" t="n">
        <f aca="false">I10+F10</f>
        <v>1120621</v>
      </c>
      <c r="K10" s="179"/>
      <c r="L10" s="179" t="n">
        <f aca="false">VLOOKUP($A10,'AY05-06'!$A:$O,'FY2005-06'!L$2,0)</f>
        <v>-27249</v>
      </c>
      <c r="M10" s="179" t="n">
        <f aca="false">J10+L10</f>
        <v>1093372</v>
      </c>
      <c r="N10" s="179" t="n">
        <f aca="false">VLOOKUP($A10,'AY04-05'!$A:$O,'FY2005-06'!N$2,0)*4/12</f>
        <v>340607.333333333</v>
      </c>
      <c r="O10" s="179" t="n">
        <f aca="false">D10</f>
        <v>14040</v>
      </c>
      <c r="P10" s="179" t="n">
        <f aca="false">E10</f>
        <v>10397.6666666667</v>
      </c>
      <c r="Q10" s="179" t="n">
        <f aca="false">SUM(N10:P10)</f>
        <v>365045</v>
      </c>
      <c r="R10" s="179" t="n">
        <f aca="false">VLOOKUP($A10,'AY05-06'!$A:$O,'FY2005-06'!R$2,0)*8/12</f>
        <v>593703.333333333</v>
      </c>
      <c r="S10" s="179" t="n">
        <f aca="false">H10</f>
        <v>20794.6666666667</v>
      </c>
      <c r="T10" s="179" t="n">
        <f aca="false">S10+R10</f>
        <v>614498</v>
      </c>
      <c r="U10" s="179" t="n">
        <f aca="false">T10+Q10</f>
        <v>979543</v>
      </c>
      <c r="V10" s="179"/>
      <c r="W10" s="179" t="n">
        <f aca="false">L10</f>
        <v>-27249</v>
      </c>
      <c r="X10" s="179" t="n">
        <f aca="false">VLOOKUP(A10,'AY05-06'!$A:$F,$X$2,0)</f>
        <v>0</v>
      </c>
      <c r="Y10" s="179"/>
      <c r="Z10" s="179" t="n">
        <f aca="false">U10+W10+V10+Y10</f>
        <v>952294</v>
      </c>
      <c r="AA10" s="179" t="n">
        <f aca="false">Z10-M10</f>
        <v>-141078</v>
      </c>
    </row>
    <row r="11" customFormat="false" ht="15" hidden="false" customHeight="false" outlineLevel="0" collapsed="false">
      <c r="A11" s="167" t="n">
        <v>4212</v>
      </c>
      <c r="B11" s="167" t="s">
        <v>77</v>
      </c>
      <c r="C11" s="179" t="n">
        <f aca="false">VLOOKUP($A11,'AY04-05'!$A:$O,'FY2005-06'!C$2,0)*4/12</f>
        <v>355433.333333333</v>
      </c>
      <c r="D11" s="179" t="n">
        <f aca="false">VLOOKUP(A11,'AY05-06'!A:O,'FY2005-06'!D$2,0)</f>
        <v>14601</v>
      </c>
      <c r="E11" s="179" t="n">
        <f aca="false">VLOOKUP($A11,'AY04-05'!$A:$M,'FY2005-06'!E$2,0)*4/12</f>
        <v>9598</v>
      </c>
      <c r="F11" s="179" t="n">
        <f aca="false">SUM(C11:E11)</f>
        <v>379632.333333333</v>
      </c>
      <c r="G11" s="179" t="n">
        <f aca="false">VLOOKUP($A11,'AY05-06'!$A:$O,'FY2005-06'!G$2,0)*8/12</f>
        <v>736144.666666667</v>
      </c>
      <c r="H11" s="179" t="n">
        <f aca="false">VLOOKUP($A11,'AY05-06'!$A:$M,'FY2005-06'!H$2,0)*8/12</f>
        <v>20545.3333333333</v>
      </c>
      <c r="I11" s="179" t="n">
        <f aca="false">H11+G11</f>
        <v>756690</v>
      </c>
      <c r="J11" s="179" t="n">
        <f aca="false">I11+F11</f>
        <v>1136322.33333333</v>
      </c>
      <c r="K11" s="179"/>
      <c r="L11" s="179" t="n">
        <f aca="false">VLOOKUP($A11,'AY05-06'!$A:$O,'FY2005-06'!L$2,0)</f>
        <v>0</v>
      </c>
      <c r="M11" s="179" t="n">
        <f aca="false">J11+L11</f>
        <v>1136322.33333333</v>
      </c>
      <c r="N11" s="179" t="n">
        <f aca="false">VLOOKUP($A11,'AY04-05'!$A:$O,'FY2005-06'!N$2,0)*4/12</f>
        <v>355433.333333333</v>
      </c>
      <c r="O11" s="179" t="n">
        <f aca="false">D11</f>
        <v>14601</v>
      </c>
      <c r="P11" s="179" t="n">
        <f aca="false">E11</f>
        <v>9598</v>
      </c>
      <c r="Q11" s="179" t="n">
        <f aca="false">SUM(N11:P11)</f>
        <v>379632.333333333</v>
      </c>
      <c r="R11" s="179" t="n">
        <f aca="false">VLOOKUP($A11,'AY05-06'!$A:$O,'FY2005-06'!R$2,0)*8/12</f>
        <v>742294.666666667</v>
      </c>
      <c r="S11" s="179" t="n">
        <f aca="false">H11</f>
        <v>20545.3333333333</v>
      </c>
      <c r="T11" s="179" t="n">
        <f aca="false">S11+R11</f>
        <v>762840</v>
      </c>
      <c r="U11" s="179" t="n">
        <f aca="false">T11+Q11</f>
        <v>1142472.33333333</v>
      </c>
      <c r="V11" s="179"/>
      <c r="W11" s="179" t="n">
        <f aca="false">L11</f>
        <v>0</v>
      </c>
      <c r="X11" s="179" t="n">
        <f aca="false">VLOOKUP(A11,'AY05-06'!$A:$F,$X$2,0)</f>
        <v>0</v>
      </c>
      <c r="Y11" s="179"/>
      <c r="Z11" s="179" t="n">
        <f aca="false">U11+W11+V11+Y11</f>
        <v>1142472.33333333</v>
      </c>
      <c r="AA11" s="179" t="n">
        <f aca="false">Z11-M11</f>
        <v>6150</v>
      </c>
    </row>
    <row r="12" customFormat="false" ht="15" hidden="false" customHeight="false" outlineLevel="0" collapsed="false">
      <c r="A12" s="167" t="n">
        <v>5405</v>
      </c>
      <c r="B12" s="167" t="s">
        <v>78</v>
      </c>
      <c r="C12" s="179" t="n">
        <f aca="false">VLOOKUP($A12,'AY04-05'!$A:$O,'FY2005-06'!C$2,0)*4/12</f>
        <v>267837.333333333</v>
      </c>
      <c r="D12" s="179" t="n">
        <f aca="false">VLOOKUP(A12,'AY05-06'!A:O,'FY2005-06'!D$2,0)</f>
        <v>11062</v>
      </c>
      <c r="E12" s="179" t="n">
        <f aca="false">VLOOKUP($A12,'AY04-05'!$A:$M,'FY2005-06'!E$2,0)*4/12</f>
        <v>8718</v>
      </c>
      <c r="F12" s="179" t="n">
        <f aca="false">SUM(C12:E12)</f>
        <v>287617.333333333</v>
      </c>
      <c r="G12" s="179" t="n">
        <f aca="false">VLOOKUP($A12,'AY05-06'!$A:$O,'FY2005-06'!G$2,0)*8/12</f>
        <v>597510</v>
      </c>
      <c r="H12" s="179" t="n">
        <f aca="false">VLOOKUP($A12,'AY05-06'!$A:$M,'FY2005-06'!H$2,0)*8/12</f>
        <v>16469.3333333333</v>
      </c>
      <c r="I12" s="179" t="n">
        <f aca="false">H12+G12</f>
        <v>613979.333333333</v>
      </c>
      <c r="J12" s="179" t="n">
        <f aca="false">I12+F12</f>
        <v>901596.666666667</v>
      </c>
      <c r="K12" s="179"/>
      <c r="L12" s="179" t="n">
        <f aca="false">VLOOKUP($A12,'AY05-06'!$A:$O,'FY2005-06'!L$2,0)</f>
        <v>-37440</v>
      </c>
      <c r="M12" s="179" t="n">
        <f aca="false">J12+L12</f>
        <v>864156.666666667</v>
      </c>
      <c r="N12" s="179" t="n">
        <f aca="false">VLOOKUP($A12,'AY04-05'!$A:$O,'FY2005-06'!N$2,0)*4/12</f>
        <v>267837.333333333</v>
      </c>
      <c r="O12" s="179" t="n">
        <f aca="false">D12</f>
        <v>11062</v>
      </c>
      <c r="P12" s="179" t="n">
        <f aca="false">E12</f>
        <v>8718</v>
      </c>
      <c r="Q12" s="179" t="n">
        <f aca="false">SUM(N12:P12)</f>
        <v>287617.333333333</v>
      </c>
      <c r="R12" s="179" t="n">
        <f aca="false">VLOOKUP($A12,'AY05-06'!$A:$O,'FY2005-06'!R$2,0)*8/12</f>
        <v>594492.666666667</v>
      </c>
      <c r="S12" s="179" t="n">
        <f aca="false">H12</f>
        <v>16469.3333333333</v>
      </c>
      <c r="T12" s="179" t="n">
        <f aca="false">S12+R12</f>
        <v>610962</v>
      </c>
      <c r="U12" s="179" t="n">
        <f aca="false">T12+Q12</f>
        <v>898579.333333333</v>
      </c>
      <c r="V12" s="179"/>
      <c r="W12" s="179" t="n">
        <f aca="false">L12</f>
        <v>-37440</v>
      </c>
      <c r="X12" s="179" t="n">
        <f aca="false">VLOOKUP(A12,'AY05-06'!$A:$F,$X$2,0)</f>
        <v>0</v>
      </c>
      <c r="Y12" s="179"/>
      <c r="Z12" s="179" t="n">
        <f aca="false">U12+W12+V12+Y12</f>
        <v>861139.333333333</v>
      </c>
      <c r="AA12" s="179" t="n">
        <f aca="false">Z12-M12</f>
        <v>-3017.33333333349</v>
      </c>
    </row>
    <row r="13" customFormat="false" ht="15" hidden="false" customHeight="false" outlineLevel="0" collapsed="false">
      <c r="A13" s="167" t="n">
        <v>5409</v>
      </c>
      <c r="B13" s="167" t="s">
        <v>79</v>
      </c>
      <c r="C13" s="179" t="n">
        <f aca="false">VLOOKUP($A13,'AY04-05'!$A:$O,'FY2005-06'!C$2,0)*4/12</f>
        <v>354524.333333333</v>
      </c>
      <c r="D13" s="179" t="n">
        <f aca="false">VLOOKUP(A13,'AY05-06'!A:O,'FY2005-06'!D$2,0)</f>
        <v>14586</v>
      </c>
      <c r="E13" s="179" t="n">
        <f aca="false">VLOOKUP($A13,'AY04-05'!$A:$M,'FY2005-06'!E$2,0)*4/12</f>
        <v>10118</v>
      </c>
      <c r="F13" s="179" t="n">
        <f aca="false">SUM(C13:E13)</f>
        <v>379228.333333333</v>
      </c>
      <c r="G13" s="179" t="n">
        <f aca="false">VLOOKUP($A13,'AY05-06'!$A:$O,'FY2005-06'!G$2,0)*8/12</f>
        <v>747786.666666667</v>
      </c>
      <c r="H13" s="179" t="n">
        <f aca="false">VLOOKUP($A13,'AY05-06'!$A:$M,'FY2005-06'!H$2,0)*8/12</f>
        <v>21876</v>
      </c>
      <c r="I13" s="179" t="n">
        <f aca="false">H13+G13</f>
        <v>769662.666666667</v>
      </c>
      <c r="J13" s="179" t="n">
        <f aca="false">I13+F13</f>
        <v>1148891</v>
      </c>
      <c r="K13" s="179"/>
      <c r="L13" s="179" t="n">
        <f aca="false">VLOOKUP($A13,'AY05-06'!$A:$O,'FY2005-06'!L$2,0)</f>
        <v>0</v>
      </c>
      <c r="M13" s="179" t="n">
        <f aca="false">J13+L13</f>
        <v>1148891</v>
      </c>
      <c r="N13" s="179" t="n">
        <f aca="false">VLOOKUP($A13,'AY04-05'!$A:$O,'FY2005-06'!N$2,0)*4/12</f>
        <v>354524.333333333</v>
      </c>
      <c r="O13" s="179" t="n">
        <f aca="false">D13</f>
        <v>14586</v>
      </c>
      <c r="P13" s="179" t="n">
        <f aca="false">E13</f>
        <v>10118</v>
      </c>
      <c r="Q13" s="179" t="n">
        <f aca="false">SUM(N13:P13)</f>
        <v>379228.333333333</v>
      </c>
      <c r="R13" s="179" t="n">
        <f aca="false">VLOOKUP($A13,'AY05-06'!$A:$O,'FY2005-06'!R$2,0)*8/12</f>
        <v>830242</v>
      </c>
      <c r="S13" s="179" t="n">
        <f aca="false">H13</f>
        <v>21876</v>
      </c>
      <c r="T13" s="179" t="n">
        <f aca="false">S13+R13</f>
        <v>852118</v>
      </c>
      <c r="U13" s="179" t="n">
        <f aca="false">T13+Q13</f>
        <v>1231346.33333333</v>
      </c>
      <c r="V13" s="179"/>
      <c r="W13" s="179" t="n">
        <f aca="false">L13</f>
        <v>0</v>
      </c>
      <c r="X13" s="179" t="n">
        <f aca="false">VLOOKUP(A13,'AY05-06'!$A:$F,$X$2,0)</f>
        <v>0</v>
      </c>
      <c r="Y13" s="179"/>
      <c r="Z13" s="179" t="n">
        <f aca="false">U13+W13+V13+Y13</f>
        <v>1231346.33333333</v>
      </c>
      <c r="AA13" s="179" t="n">
        <f aca="false">Z13-M13</f>
        <v>82455.3333333333</v>
      </c>
    </row>
    <row r="14" customFormat="false" ht="15" hidden="false" customHeight="false" outlineLevel="0" collapsed="false">
      <c r="A14" s="167" t="n">
        <v>5400</v>
      </c>
      <c r="B14" s="167" t="s">
        <v>80</v>
      </c>
      <c r="C14" s="179" t="n">
        <f aca="false">VLOOKUP($A14,'AY04-05'!$A:$O,'FY2005-06'!C$2,0)*4/12</f>
        <v>283070.666666667</v>
      </c>
      <c r="D14" s="179" t="n">
        <f aca="false">VLOOKUP(A14,'AY05-06'!A:O,'FY2005-06'!D$2,0)</f>
        <v>11656</v>
      </c>
      <c r="E14" s="179" t="n">
        <f aca="false">VLOOKUP($A14,'AY04-05'!$A:$M,'FY2005-06'!E$2,0)*4/12</f>
        <v>8318</v>
      </c>
      <c r="F14" s="179" t="n">
        <f aca="false">SUM(C14:E14)</f>
        <v>303044.666666667</v>
      </c>
      <c r="G14" s="179" t="n">
        <f aca="false">VLOOKUP($A14,'AY05-06'!$A:$O,'FY2005-06'!G$2,0)*8/12</f>
        <v>588787.333333333</v>
      </c>
      <c r="H14" s="179" t="n">
        <f aca="false">VLOOKUP($A14,'AY05-06'!$A:$M,'FY2005-06'!H$2,0)*8/12</f>
        <v>17134.6666666667</v>
      </c>
      <c r="I14" s="179" t="n">
        <f aca="false">H14+G14</f>
        <v>605922</v>
      </c>
      <c r="J14" s="179" t="n">
        <f aca="false">I14+F14</f>
        <v>908966.666666667</v>
      </c>
      <c r="K14" s="179"/>
      <c r="L14" s="179" t="n">
        <f aca="false">VLOOKUP($A14,'AY05-06'!$A:$O,'FY2005-06'!L$2,0)</f>
        <v>-3745</v>
      </c>
      <c r="M14" s="179" t="n">
        <f aca="false">J14+L14</f>
        <v>905221.666666667</v>
      </c>
      <c r="N14" s="179" t="n">
        <f aca="false">VLOOKUP($A14,'AY04-05'!$A:$O,'FY2005-06'!N$2,0)*4/12</f>
        <v>283070.666666667</v>
      </c>
      <c r="O14" s="179" t="n">
        <f aca="false">D14</f>
        <v>11656</v>
      </c>
      <c r="P14" s="179" t="n">
        <f aca="false">E14</f>
        <v>8318</v>
      </c>
      <c r="Q14" s="179" t="n">
        <f aca="false">SUM(N14:P14)</f>
        <v>303044.666666667</v>
      </c>
      <c r="R14" s="179" t="n">
        <f aca="false">VLOOKUP($A14,'AY05-06'!$A:$O,'FY2005-06'!R$2,0)*8/12</f>
        <v>561534</v>
      </c>
      <c r="S14" s="179" t="n">
        <f aca="false">H14</f>
        <v>17134.6666666667</v>
      </c>
      <c r="T14" s="179" t="n">
        <f aca="false">S14+R14</f>
        <v>578668.666666667</v>
      </c>
      <c r="U14" s="179" t="n">
        <f aca="false">T14+Q14</f>
        <v>881713.333333333</v>
      </c>
      <c r="V14" s="179"/>
      <c r="W14" s="179" t="n">
        <f aca="false">L14</f>
        <v>-3745</v>
      </c>
      <c r="X14" s="179" t="n">
        <f aca="false">VLOOKUP(A14,'AY05-06'!$A:$F,$X$2,0)</f>
        <v>0</v>
      </c>
      <c r="Y14" s="179"/>
      <c r="Z14" s="179" t="n">
        <f aca="false">U14+W14+V14+Y14</f>
        <v>877968.333333333</v>
      </c>
      <c r="AA14" s="179" t="n">
        <f aca="false">Z14-M14</f>
        <v>-27253.3333333335</v>
      </c>
    </row>
    <row r="15" customFormat="false" ht="15" hidden="false" customHeight="false" outlineLevel="0" collapsed="false">
      <c r="A15" s="167" t="n">
        <v>4752</v>
      </c>
      <c r="B15" s="167" t="s">
        <v>99</v>
      </c>
      <c r="C15" s="179" t="n">
        <f aca="false">VLOOKUP($A15,'AY04-05'!$A:$O,'FY2005-06'!C$2,0)*4/12</f>
        <v>364490.333333333</v>
      </c>
      <c r="D15" s="179" t="n">
        <f aca="false">VLOOKUP(A15,'AY05-06'!A:O,'FY2005-06'!D$2,0)</f>
        <v>15013</v>
      </c>
      <c r="E15" s="179" t="n">
        <f aca="false">VLOOKUP($A15,'AY04-05'!$A:$M,'FY2005-06'!E$2,0)*4/12</f>
        <v>10837.6666666667</v>
      </c>
      <c r="F15" s="179" t="n">
        <f aca="false">SUM(C15:E15)</f>
        <v>390341</v>
      </c>
      <c r="G15" s="179" t="n">
        <f aca="false">VLOOKUP($A15,'AY05-06'!$A:$O,'FY2005-06'!G$2,0)*8/12</f>
        <v>778716</v>
      </c>
      <c r="H15" s="179" t="n">
        <f aca="false">VLOOKUP($A15,'AY05-06'!$A:$M,'FY2005-06'!H$2,0)*8/12</f>
        <v>21460</v>
      </c>
      <c r="I15" s="179" t="n">
        <f aca="false">H15+G15</f>
        <v>800176</v>
      </c>
      <c r="J15" s="179" t="n">
        <f aca="false">I15+F15</f>
        <v>1190517</v>
      </c>
      <c r="K15" s="179"/>
      <c r="L15" s="179" t="n">
        <f aca="false">VLOOKUP($A15,'AY05-06'!$A:$O,'FY2005-06'!L$2,0)</f>
        <v>-36731</v>
      </c>
      <c r="M15" s="179" t="n">
        <f aca="false">J15+L15</f>
        <v>1153786</v>
      </c>
      <c r="N15" s="179" t="n">
        <f aca="false">VLOOKUP($A15,'AY04-05'!$A:$O,'FY2005-06'!N$2,0)*4/12</f>
        <v>364490.333333333</v>
      </c>
      <c r="O15" s="179" t="n">
        <f aca="false">D15</f>
        <v>15013</v>
      </c>
      <c r="P15" s="179" t="n">
        <f aca="false">E15</f>
        <v>10837.6666666667</v>
      </c>
      <c r="Q15" s="179" t="n">
        <f aca="false">SUM(N15:P15)</f>
        <v>390341</v>
      </c>
      <c r="R15" s="179" t="n">
        <f aca="false">VLOOKUP($A15,'AY05-06'!$A:$O,'FY2005-06'!R$2,0)*8/12</f>
        <v>676094.666666667</v>
      </c>
      <c r="S15" s="179" t="n">
        <f aca="false">H15</f>
        <v>21460</v>
      </c>
      <c r="T15" s="179" t="n">
        <f aca="false">S15+R15</f>
        <v>697554.666666667</v>
      </c>
      <c r="U15" s="179" t="n">
        <f aca="false">T15+Q15</f>
        <v>1087895.66666667</v>
      </c>
      <c r="V15" s="179"/>
      <c r="W15" s="179" t="n">
        <f aca="false">L15</f>
        <v>-36731</v>
      </c>
      <c r="X15" s="179" t="n">
        <f aca="false">VLOOKUP(A15,'AY05-06'!$A:$F,$X$2,0)</f>
        <v>0</v>
      </c>
      <c r="Y15" s="179"/>
      <c r="Z15" s="179" t="n">
        <f aca="false">U15+W15+V15+Y15</f>
        <v>1051164.66666667</v>
      </c>
      <c r="AA15" s="179" t="n">
        <f aca="false">Z15-M15</f>
        <v>-102621.333333333</v>
      </c>
    </row>
    <row r="16" customFormat="false" ht="15" hidden="false" customHeight="false" outlineLevel="0" collapsed="false">
      <c r="A16" s="167" t="n">
        <v>5402</v>
      </c>
      <c r="B16" s="167" t="s">
        <v>82</v>
      </c>
      <c r="C16" s="179" t="n">
        <f aca="false">VLOOKUP($A16,'AY04-05'!$A:$O,'FY2005-06'!C$2,0)*4/12</f>
        <v>659372.333333333</v>
      </c>
      <c r="D16" s="179" t="n">
        <f aca="false">VLOOKUP(A16,'AY05-06'!A:O,'FY2005-06'!D$2,0)</f>
        <v>27045</v>
      </c>
      <c r="E16" s="179" t="n">
        <f aca="false">VLOOKUP($A16,'AY04-05'!$A:$M,'FY2005-06'!E$2,0)*4/12</f>
        <v>16756.3333333333</v>
      </c>
      <c r="F16" s="179" t="n">
        <f aca="false">SUM(C16:E16)</f>
        <v>703173.666666667</v>
      </c>
      <c r="G16" s="179" t="n">
        <f aca="false">VLOOKUP($A16,'AY05-06'!$A:$O,'FY2005-06'!G$2,0)*8/12</f>
        <v>1382097.33333333</v>
      </c>
      <c r="H16" s="179" t="n">
        <f aca="false">VLOOKUP($A16,'AY05-06'!$A:$M,'FY2005-06'!H$2,0)*8/12</f>
        <v>37763.3333333333</v>
      </c>
      <c r="I16" s="179" t="n">
        <f aca="false">H16+G16</f>
        <v>1419860.66666667</v>
      </c>
      <c r="J16" s="179" t="n">
        <f aca="false">I16+F16</f>
        <v>2123034.33333333</v>
      </c>
      <c r="K16" s="179"/>
      <c r="L16" s="179" t="n">
        <f aca="false">VLOOKUP($A16,'AY05-06'!$A:$O,'FY2005-06'!L$2,0)</f>
        <v>0</v>
      </c>
      <c r="M16" s="179" t="n">
        <f aca="false">J16+L16</f>
        <v>2123034.33333333</v>
      </c>
      <c r="N16" s="179" t="n">
        <f aca="false">VLOOKUP($A16,'AY04-05'!$A:$O,'FY2005-06'!N$2,0)*4/12</f>
        <v>659372.333333333</v>
      </c>
      <c r="O16" s="179" t="n">
        <f aca="false">D16</f>
        <v>27045</v>
      </c>
      <c r="P16" s="179" t="n">
        <f aca="false">E16</f>
        <v>16756.3333333333</v>
      </c>
      <c r="Q16" s="179" t="n">
        <f aca="false">SUM(N16:P16)</f>
        <v>703173.666666667</v>
      </c>
      <c r="R16" s="179" t="n">
        <f aca="false">VLOOKUP($A16,'AY05-06'!$A:$O,'FY2005-06'!R$2,0)*8/12</f>
        <v>1394274.66666667</v>
      </c>
      <c r="S16" s="179" t="n">
        <f aca="false">H16</f>
        <v>37763.3333333333</v>
      </c>
      <c r="T16" s="179" t="n">
        <f aca="false">S16+R16</f>
        <v>1432038</v>
      </c>
      <c r="U16" s="179" t="n">
        <f aca="false">T16+Q16</f>
        <v>2135211.66666667</v>
      </c>
      <c r="V16" s="179"/>
      <c r="W16" s="179" t="n">
        <f aca="false">L16</f>
        <v>0</v>
      </c>
      <c r="X16" s="179" t="n">
        <f aca="false">VLOOKUP(A16,'AY05-06'!$A:$F,$X$2,0)</f>
        <v>0</v>
      </c>
      <c r="Y16" s="179"/>
      <c r="Z16" s="179" t="n">
        <f aca="false">U16+W16+V16+Y16</f>
        <v>2135211.66666667</v>
      </c>
      <c r="AA16" s="179" t="n">
        <f aca="false">Z16-M16</f>
        <v>12177.333333334</v>
      </c>
    </row>
    <row r="17" customFormat="false" ht="15" hidden="false" customHeight="false" outlineLevel="0" collapsed="false">
      <c r="A17" s="167" t="n">
        <v>5401</v>
      </c>
      <c r="B17" s="167" t="s">
        <v>83</v>
      </c>
      <c r="C17" s="179" t="n">
        <f aca="false">VLOOKUP($A17,'AY04-05'!$A:$O,'FY2005-06'!C$2,0)*4/12</f>
        <v>382663</v>
      </c>
      <c r="D17" s="179" t="n">
        <f aca="false">VLOOKUP(A17,'AY05-06'!A:O,'FY2005-06'!D$2,0)</f>
        <v>15732</v>
      </c>
      <c r="E17" s="179" t="n">
        <f aca="false">VLOOKUP($A17,'AY04-05'!$A:$M,'FY2005-06'!E$2,0)*4/12</f>
        <v>10637.6666666667</v>
      </c>
      <c r="F17" s="179" t="n">
        <f aca="false">SUM(C17:E17)</f>
        <v>409032.666666667</v>
      </c>
      <c r="G17" s="179" t="n">
        <f aca="false">VLOOKUP($A17,'AY05-06'!$A:$O,'FY2005-06'!G$2,0)*8/12</f>
        <v>816388</v>
      </c>
      <c r="H17" s="179" t="n">
        <f aca="false">VLOOKUP($A17,'AY05-06'!$A:$M,'FY2005-06'!H$2,0)*8/12</f>
        <v>21709.3333333333</v>
      </c>
      <c r="I17" s="179" t="n">
        <f aca="false">H17+G17</f>
        <v>838097.333333333</v>
      </c>
      <c r="J17" s="179" t="n">
        <f aca="false">I17+F17</f>
        <v>1247130</v>
      </c>
      <c r="K17" s="179"/>
      <c r="L17" s="179" t="n">
        <f aca="false">VLOOKUP($A17,'AY05-06'!$A:$O,'FY2005-06'!L$2,0)</f>
        <v>-14662</v>
      </c>
      <c r="M17" s="179" t="n">
        <f aca="false">J17+L17</f>
        <v>1232468</v>
      </c>
      <c r="N17" s="179" t="n">
        <f aca="false">VLOOKUP($A17,'AY04-05'!$A:$O,'FY2005-06'!N$2,0)*4/12</f>
        <v>382663</v>
      </c>
      <c r="O17" s="179" t="n">
        <f aca="false">D17</f>
        <v>15732</v>
      </c>
      <c r="P17" s="179" t="n">
        <f aca="false">E17</f>
        <v>10637.6666666667</v>
      </c>
      <c r="Q17" s="179" t="n">
        <f aca="false">SUM(N17:P17)</f>
        <v>409032.666666667</v>
      </c>
      <c r="R17" s="179" t="n">
        <f aca="false">VLOOKUP($A17,'AY05-06'!$A:$O,'FY2005-06'!R$2,0)*8/12</f>
        <v>766341.333333333</v>
      </c>
      <c r="S17" s="179" t="n">
        <f aca="false">H17</f>
        <v>21709.3333333333</v>
      </c>
      <c r="T17" s="179" t="n">
        <f aca="false">S17+R17</f>
        <v>788050.666666667</v>
      </c>
      <c r="U17" s="179" t="n">
        <f aca="false">T17+Q17</f>
        <v>1197083.33333333</v>
      </c>
      <c r="V17" s="179"/>
      <c r="W17" s="179" t="n">
        <f aca="false">L17</f>
        <v>-14662</v>
      </c>
      <c r="X17" s="179" t="n">
        <f aca="false">VLOOKUP(A17,'AY05-06'!$A:$F,$X$2,0)</f>
        <v>0</v>
      </c>
      <c r="Y17" s="179"/>
      <c r="Z17" s="179" t="n">
        <f aca="false">U17+W17+V17+Y17</f>
        <v>1182421.33333333</v>
      </c>
      <c r="AA17" s="179" t="n">
        <f aca="false">Z17-M17</f>
        <v>-50046.6666666665</v>
      </c>
    </row>
    <row r="18" customFormat="false" ht="15" hidden="false" customHeight="false" outlineLevel="0" collapsed="false">
      <c r="A18" s="167" t="n">
        <v>4208</v>
      </c>
      <c r="B18" s="167" t="s">
        <v>84</v>
      </c>
      <c r="C18" s="179" t="n">
        <f aca="false">VLOOKUP($A18,'AY04-05'!$A:$O,'FY2005-06'!C$2,0)*4/12</f>
        <v>316839</v>
      </c>
      <c r="D18" s="179" t="n">
        <f aca="false">VLOOKUP(A18,'AY05-06'!A:O,'FY2005-06'!D$2,0)</f>
        <v>12979</v>
      </c>
      <c r="E18" s="179" t="n">
        <f aca="false">VLOOKUP($A18,'AY04-05'!$A:$M,'FY2005-06'!E$2,0)*4/12</f>
        <v>8078.33333333333</v>
      </c>
      <c r="F18" s="179" t="n">
        <f aca="false">SUM(C18:E18)</f>
        <v>337896.333333333</v>
      </c>
      <c r="G18" s="179" t="n">
        <f aca="false">VLOOKUP($A18,'AY05-06'!$A:$O,'FY2005-06'!G$2,0)*8/12</f>
        <v>679294</v>
      </c>
      <c r="H18" s="179" t="n">
        <f aca="false">VLOOKUP($A18,'AY05-06'!$A:$M,'FY2005-06'!H$2,0)*8/12</f>
        <v>18216</v>
      </c>
      <c r="I18" s="179" t="n">
        <f aca="false">H18+G18</f>
        <v>697510</v>
      </c>
      <c r="J18" s="179" t="n">
        <f aca="false">I18+F18</f>
        <v>1035406.33333333</v>
      </c>
      <c r="K18" s="179"/>
      <c r="L18" s="179" t="n">
        <f aca="false">VLOOKUP($A18,'AY05-06'!$A:$O,'FY2005-06'!L$2,0)</f>
        <v>0</v>
      </c>
      <c r="M18" s="179" t="n">
        <f aca="false">J18+L18</f>
        <v>1035406.33333333</v>
      </c>
      <c r="N18" s="179" t="n">
        <f aca="false">VLOOKUP($A18,'AY04-05'!$A:$O,'FY2005-06'!N$2,0)*4/12</f>
        <v>316839</v>
      </c>
      <c r="O18" s="179" t="n">
        <f aca="false">D18</f>
        <v>12979</v>
      </c>
      <c r="P18" s="179" t="n">
        <f aca="false">E18</f>
        <v>8078.33333333333</v>
      </c>
      <c r="Q18" s="179" t="n">
        <f aca="false">SUM(N18:P18)</f>
        <v>337896.333333333</v>
      </c>
      <c r="R18" s="179" t="n">
        <f aca="false">VLOOKUP($A18,'AY05-06'!$A:$O,'FY2005-06'!R$2,0)*8/12</f>
        <v>738228</v>
      </c>
      <c r="S18" s="179" t="n">
        <f aca="false">H18</f>
        <v>18216</v>
      </c>
      <c r="T18" s="179" t="n">
        <f aca="false">S18+R18</f>
        <v>756444</v>
      </c>
      <c r="U18" s="179" t="n">
        <f aca="false">T18+Q18</f>
        <v>1094340.33333333</v>
      </c>
      <c r="V18" s="179"/>
      <c r="W18" s="179" t="n">
        <f aca="false">L18</f>
        <v>0</v>
      </c>
      <c r="X18" s="179" t="n">
        <f aca="false">VLOOKUP(A18,'AY05-06'!$A:$F,$X$2,0)</f>
        <v>0</v>
      </c>
      <c r="Y18" s="179"/>
      <c r="Z18" s="179" t="n">
        <f aca="false">U18+W18+V18+Y18</f>
        <v>1094340.33333333</v>
      </c>
      <c r="AA18" s="179" t="n">
        <f aca="false">Z18-M18</f>
        <v>58934</v>
      </c>
    </row>
    <row r="19" customFormat="false" ht="15" hidden="false" customHeight="false" outlineLevel="0" collapsed="false">
      <c r="A19" s="167" t="n">
        <v>4009</v>
      </c>
      <c r="B19" s="167" t="s">
        <v>85</v>
      </c>
      <c r="C19" s="179" t="n">
        <f aca="false">VLOOKUP($A19,'AY04-05'!$A:$O,'FY2005-06'!C$2,0)*4/12</f>
        <v>158011.333333333</v>
      </c>
      <c r="D19" s="179" t="n">
        <f aca="false">VLOOKUP(A19,'AY05-06'!A:O,'FY2005-06'!D$2,0)</f>
        <v>6477</v>
      </c>
      <c r="E19" s="179" t="n">
        <f aca="false">VLOOKUP($A19,'AY04-05'!$A:$M,'FY2005-06'!E$2,0)*4/12</f>
        <v>3919</v>
      </c>
      <c r="F19" s="179" t="n">
        <f aca="false">SUM(C19:E19)</f>
        <v>168407.333333333</v>
      </c>
      <c r="G19" s="179" t="n">
        <f aca="false">VLOOKUP($A19,'AY05-06'!$A:$O,'FY2005-06'!G$2,0)*8/12</f>
        <v>328663.333333333</v>
      </c>
      <c r="H19" s="179" t="n">
        <f aca="false">VLOOKUP($A19,'AY05-06'!$A:$M,'FY2005-06'!H$2,0)*8/12</f>
        <v>8234.66666666667</v>
      </c>
      <c r="I19" s="179" t="n">
        <f aca="false">H19+G19</f>
        <v>336898</v>
      </c>
      <c r="J19" s="179" t="n">
        <f aca="false">I19+F19</f>
        <v>505305.333333333</v>
      </c>
      <c r="K19" s="179"/>
      <c r="L19" s="179" t="n">
        <f aca="false">VLOOKUP($A19,'AY05-06'!$A:$O,'FY2005-06'!L$2,0)</f>
        <v>0</v>
      </c>
      <c r="M19" s="179" t="n">
        <f aca="false">J19+L19</f>
        <v>505305.333333333</v>
      </c>
      <c r="N19" s="179" t="n">
        <f aca="false">VLOOKUP($A19,'AY04-05'!$A:$O,'FY2005-06'!N$2,0)*4/12</f>
        <v>158011.333333333</v>
      </c>
      <c r="O19" s="179" t="n">
        <f aca="false">D19</f>
        <v>6477</v>
      </c>
      <c r="P19" s="179" t="n">
        <f aca="false">E19</f>
        <v>3919</v>
      </c>
      <c r="Q19" s="179" t="n">
        <f aca="false">SUM(N19:P19)</f>
        <v>168407.333333333</v>
      </c>
      <c r="R19" s="179" t="n">
        <f aca="false">VLOOKUP($A19,'AY05-06'!$A:$O,'FY2005-06'!R$2,0)*8/12</f>
        <v>381781.333333333</v>
      </c>
      <c r="S19" s="179" t="n">
        <f aca="false">H19</f>
        <v>8234.66666666667</v>
      </c>
      <c r="T19" s="179" t="n">
        <f aca="false">S19+R19</f>
        <v>390016</v>
      </c>
      <c r="U19" s="179" t="n">
        <f aca="false">T19+Q19</f>
        <v>558423.333333333</v>
      </c>
      <c r="V19" s="179"/>
      <c r="W19" s="179" t="n">
        <f aca="false">L19</f>
        <v>0</v>
      </c>
      <c r="X19" s="179" t="n">
        <f aca="false">VLOOKUP(A19,'AY05-06'!$A:$F,$X$2,0)</f>
        <v>0</v>
      </c>
      <c r="Y19" s="179"/>
      <c r="Z19" s="179" t="n">
        <f aca="false">U19+W19+V19+Y19</f>
        <v>558423.333333333</v>
      </c>
      <c r="AA19" s="179" t="n">
        <f aca="false">Z19-M19</f>
        <v>53118</v>
      </c>
    </row>
    <row r="20" customFormat="false" ht="15" hidden="false" customHeight="false" outlineLevel="0" collapsed="false">
      <c r="A20" s="167" t="n">
        <v>5407</v>
      </c>
      <c r="B20" s="167" t="s">
        <v>86</v>
      </c>
      <c r="C20" s="179" t="n">
        <f aca="false">VLOOKUP($A20,'AY04-05'!$A:$O,'FY2005-06'!C$2,0)*4/12</f>
        <v>277053.333333333</v>
      </c>
      <c r="D20" s="179" t="n">
        <f aca="false">VLOOKUP(A20,'AY05-06'!A:O,'FY2005-06'!D$2,0)</f>
        <v>11356</v>
      </c>
      <c r="E20" s="179" t="n">
        <f aca="false">VLOOKUP($A20,'AY04-05'!$A:$M,'FY2005-06'!E$2,0)*4/12</f>
        <v>6838.66666666667</v>
      </c>
      <c r="F20" s="179" t="n">
        <f aca="false">SUM(C20:E20)</f>
        <v>295248</v>
      </c>
      <c r="G20" s="179" t="n">
        <f aca="false">VLOOKUP($A20,'AY05-06'!$A:$O,'FY2005-06'!G$2,0)*8/12</f>
        <v>521015.333333333</v>
      </c>
      <c r="H20" s="179" t="n">
        <f aca="false">VLOOKUP($A20,'AY05-06'!$A:$M,'FY2005-06'!H$2,0)*8/12</f>
        <v>14972</v>
      </c>
      <c r="I20" s="179" t="n">
        <f aca="false">H20+G20</f>
        <v>535987.333333333</v>
      </c>
      <c r="J20" s="179" t="n">
        <f aca="false">I20+F20</f>
        <v>831235.333333333</v>
      </c>
      <c r="K20" s="179"/>
      <c r="L20" s="179" t="n">
        <f aca="false">VLOOKUP($A20,'AY05-06'!$A:$O,'FY2005-06'!L$2,0)</f>
        <v>0</v>
      </c>
      <c r="M20" s="179" t="n">
        <f aca="false">J20+L20</f>
        <v>831235.333333333</v>
      </c>
      <c r="N20" s="179" t="n">
        <f aca="false">VLOOKUP($A20,'AY04-05'!$A:$O,'FY2005-06'!N$2,0)*4/12</f>
        <v>277053.333333333</v>
      </c>
      <c r="O20" s="179" t="n">
        <f aca="false">D20</f>
        <v>11356</v>
      </c>
      <c r="P20" s="179" t="n">
        <f aca="false">E20</f>
        <v>6838.66666666667</v>
      </c>
      <c r="Q20" s="179" t="n">
        <f aca="false">SUM(N20:P20)</f>
        <v>295248</v>
      </c>
      <c r="R20" s="179" t="n">
        <f aca="false">VLOOKUP($A20,'AY05-06'!$A:$O,'FY2005-06'!R$2,0)*8/12</f>
        <v>532792</v>
      </c>
      <c r="S20" s="179" t="n">
        <f aca="false">H20</f>
        <v>14972</v>
      </c>
      <c r="T20" s="179" t="n">
        <f aca="false">S20+R20</f>
        <v>547764</v>
      </c>
      <c r="U20" s="179" t="n">
        <f aca="false">T20+Q20</f>
        <v>843012</v>
      </c>
      <c r="V20" s="179"/>
      <c r="W20" s="179" t="n">
        <f aca="false">L20</f>
        <v>0</v>
      </c>
      <c r="X20" s="179" t="n">
        <f aca="false">VLOOKUP(A20,'AY05-06'!$A:$F,$X$2,0)</f>
        <v>0</v>
      </c>
      <c r="Y20" s="179"/>
      <c r="Z20" s="179" t="n">
        <f aca="false">U20+W20+V20+Y20</f>
        <v>843012</v>
      </c>
      <c r="AA20" s="179" t="n">
        <f aca="false">Z20-M20</f>
        <v>11776.6666666667</v>
      </c>
    </row>
    <row r="21" customFormat="false" ht="15" hidden="false" customHeight="false" outlineLevel="0" collapsed="false">
      <c r="A21" s="167" t="n">
        <v>5403</v>
      </c>
      <c r="B21" s="167" t="s">
        <v>87</v>
      </c>
      <c r="C21" s="179" t="n">
        <f aca="false">VLOOKUP($A21,'AY04-05'!$A:$O,'FY2005-06'!C$2,0)*4/12</f>
        <v>207928.666666667</v>
      </c>
      <c r="D21" s="179" t="n">
        <f aca="false">VLOOKUP(A21,'AY05-06'!A:O,'FY2005-06'!D$2,0)</f>
        <v>8560</v>
      </c>
      <c r="E21" s="179" t="n">
        <f aca="false">VLOOKUP($A21,'AY04-05'!$A:$M,'FY2005-06'!E$2,0)*4/12</f>
        <v>6078.66666666667</v>
      </c>
      <c r="F21" s="179" t="n">
        <f aca="false">SUM(C21:E21)</f>
        <v>222567.333333333</v>
      </c>
      <c r="G21" s="179" t="n">
        <f aca="false">VLOOKUP($A21,'AY05-06'!$A:$O,'FY2005-06'!G$2,0)*8/12</f>
        <v>477040.666666667</v>
      </c>
      <c r="H21" s="179" t="n">
        <f aca="false">VLOOKUP($A21,'AY05-06'!$A:$M,'FY2005-06'!H$2,0)*8/12</f>
        <v>12643.3333333333</v>
      </c>
      <c r="I21" s="179" t="n">
        <f aca="false">H21+G21</f>
        <v>489684</v>
      </c>
      <c r="J21" s="179" t="n">
        <f aca="false">I21+F21</f>
        <v>712251.333333333</v>
      </c>
      <c r="K21" s="179"/>
      <c r="L21" s="179" t="n">
        <f aca="false">VLOOKUP($A21,'AY05-06'!$A:$O,'FY2005-06'!L$2,0)</f>
        <v>0</v>
      </c>
      <c r="M21" s="179" t="n">
        <f aca="false">J21+L21</f>
        <v>712251.333333333</v>
      </c>
      <c r="N21" s="179" t="n">
        <f aca="false">VLOOKUP($A21,'AY04-05'!$A:$O,'FY2005-06'!N$2,0)*4/12</f>
        <v>207928.666666667</v>
      </c>
      <c r="O21" s="179" t="n">
        <f aca="false">D21</f>
        <v>8560</v>
      </c>
      <c r="P21" s="179" t="n">
        <f aca="false">E21</f>
        <v>6078.66666666667</v>
      </c>
      <c r="Q21" s="179" t="n">
        <f aca="false">SUM(N21:P21)</f>
        <v>222567.333333333</v>
      </c>
      <c r="R21" s="179" t="n">
        <f aca="false">VLOOKUP($A21,'AY05-06'!$A:$O,'FY2005-06'!R$2,0)*8/12</f>
        <v>539148.666666667</v>
      </c>
      <c r="S21" s="179" t="n">
        <f aca="false">H21</f>
        <v>12643.3333333333</v>
      </c>
      <c r="T21" s="179" t="n">
        <f aca="false">S21+R21</f>
        <v>551792</v>
      </c>
      <c r="U21" s="179" t="n">
        <f aca="false">T21+Q21</f>
        <v>774359.333333333</v>
      </c>
      <c r="V21" s="179"/>
      <c r="W21" s="179" t="n">
        <f aca="false">L21</f>
        <v>0</v>
      </c>
      <c r="X21" s="179" t="n">
        <f aca="false">VLOOKUP(A21,'AY05-06'!$A:$F,$X$2,0)</f>
        <v>0</v>
      </c>
      <c r="Y21" s="179"/>
      <c r="Z21" s="179" t="n">
        <f aca="false">U21+W21+V21+Y21</f>
        <v>774359.333333333</v>
      </c>
      <c r="AA21" s="179" t="n">
        <f aca="false">Z21-M21</f>
        <v>62108</v>
      </c>
    </row>
    <row r="22" customFormat="false" ht="15" hidden="false" customHeight="false" outlineLevel="0" collapsed="false">
      <c r="A22" s="167" t="n">
        <v>5404</v>
      </c>
      <c r="B22" s="167" t="s">
        <v>88</v>
      </c>
      <c r="C22" s="179" t="n">
        <f aca="false">VLOOKUP($A22,'AY04-05'!$A:$O,'FY2005-06'!C$2,0)*4/12</f>
        <v>444506.666666667</v>
      </c>
      <c r="D22" s="179" t="n">
        <f aca="false">VLOOKUP(A22,'AY05-06'!A:O,'FY2005-06'!D$2,0)</f>
        <v>18196</v>
      </c>
      <c r="E22" s="179" t="n">
        <f aca="false">VLOOKUP($A22,'AY04-05'!$A:$M,'FY2005-06'!E$2,0)*4/12</f>
        <v>10397.6666666667</v>
      </c>
      <c r="F22" s="179" t="n">
        <f aca="false">SUM(C22:E22)</f>
        <v>473100.333333333</v>
      </c>
      <c r="G22" s="179" t="n">
        <f aca="false">VLOOKUP($A22,'AY05-06'!$A:$O,'FY2005-06'!G$2,0)*8/12</f>
        <v>896285.333333333</v>
      </c>
      <c r="H22" s="179" t="n">
        <f aca="false">VLOOKUP($A22,'AY05-06'!$A:$M,'FY2005-06'!H$2,0)*8/12</f>
        <v>21876</v>
      </c>
      <c r="I22" s="179" t="n">
        <f aca="false">H22+G22</f>
        <v>918161.333333333</v>
      </c>
      <c r="J22" s="179" t="n">
        <f aca="false">I22+F22</f>
        <v>1391261.66666667</v>
      </c>
      <c r="K22" s="179"/>
      <c r="L22" s="179" t="n">
        <f aca="false">VLOOKUP($A22,'AY05-06'!$A:$O,'FY2005-06'!L$2,0)</f>
        <v>0</v>
      </c>
      <c r="M22" s="179" t="n">
        <f aca="false">J22+L22</f>
        <v>1391261.66666667</v>
      </c>
      <c r="N22" s="179" t="n">
        <f aca="false">VLOOKUP($A22,'AY04-05'!$A:$O,'FY2005-06'!N$2,0)*4/12</f>
        <v>444506.666666667</v>
      </c>
      <c r="O22" s="179" t="n">
        <f aca="false">D22</f>
        <v>18196</v>
      </c>
      <c r="P22" s="179" t="n">
        <f aca="false">E22</f>
        <v>10397.6666666667</v>
      </c>
      <c r="Q22" s="179" t="n">
        <f aca="false">SUM(N22:P22)</f>
        <v>473100.333333333</v>
      </c>
      <c r="R22" s="179" t="n">
        <f aca="false">VLOOKUP($A22,'AY05-06'!$A:$O,'FY2005-06'!R$2,0)*8/12</f>
        <v>933298.666666667</v>
      </c>
      <c r="S22" s="179" t="n">
        <f aca="false">H22</f>
        <v>21876</v>
      </c>
      <c r="T22" s="179" t="n">
        <f aca="false">S22+R22</f>
        <v>955174.666666667</v>
      </c>
      <c r="U22" s="179" t="n">
        <f aca="false">T22+Q22</f>
        <v>1428275</v>
      </c>
      <c r="V22" s="179"/>
      <c r="W22" s="179" t="n">
        <f aca="false">L22</f>
        <v>0</v>
      </c>
      <c r="X22" s="179" t="n">
        <f aca="false">VLOOKUP(A22,'AY05-06'!$A:$F,$X$2,0)</f>
        <v>0</v>
      </c>
      <c r="Y22" s="179"/>
      <c r="Z22" s="179" t="n">
        <f aca="false">U22+W22+V22+Y22</f>
        <v>1428275</v>
      </c>
      <c r="AA22" s="179" t="n">
        <f aca="false">Z22-M22</f>
        <v>37013.3333333333</v>
      </c>
    </row>
    <row r="23" customFormat="false" ht="15" hidden="false" customHeight="false" outlineLevel="0" collapsed="false">
      <c r="A23" s="167" t="n">
        <v>4012</v>
      </c>
      <c r="B23" s="167" t="s">
        <v>89</v>
      </c>
      <c r="C23" s="179" t="n">
        <f aca="false">VLOOKUP($A23,'AY04-05'!$A:$O,'FY2005-06'!C$2,0)*4/12</f>
        <v>215975.333333333</v>
      </c>
      <c r="D23" s="179" t="n">
        <f aca="false">VLOOKUP(A23,'AY05-06'!A:O,'FY2005-06'!D$2,0)</f>
        <v>8881</v>
      </c>
      <c r="E23" s="179" t="n">
        <f aca="false">VLOOKUP($A23,'AY04-05'!$A:$M,'FY2005-06'!E$2,0)*4/12</f>
        <v>6038.66666666667</v>
      </c>
      <c r="F23" s="179" t="n">
        <f aca="false">SUM(C23:E23)</f>
        <v>230895</v>
      </c>
      <c r="G23" s="179" t="n">
        <f aca="false">VLOOKUP($A23,'AY05-06'!$A:$O,'FY2005-06'!G$2,0)*8/12</f>
        <v>451508</v>
      </c>
      <c r="H23" s="179" t="n">
        <f aca="false">VLOOKUP($A23,'AY05-06'!$A:$M,'FY2005-06'!H$2,0)*8/12</f>
        <v>12726.6666666667</v>
      </c>
      <c r="I23" s="179" t="n">
        <f aca="false">H23+G23</f>
        <v>464234.666666667</v>
      </c>
      <c r="J23" s="179" t="n">
        <f aca="false">I23+F23</f>
        <v>695129.666666667</v>
      </c>
      <c r="K23" s="179"/>
      <c r="L23" s="179" t="n">
        <f aca="false">VLOOKUP($A23,'AY05-06'!$A:$O,'FY2005-06'!L$2,0)</f>
        <v>0</v>
      </c>
      <c r="M23" s="179" t="n">
        <f aca="false">J23+L23</f>
        <v>695129.666666667</v>
      </c>
      <c r="N23" s="179" t="n">
        <f aca="false">VLOOKUP($A23,'AY04-05'!$A:$O,'FY2005-06'!N$2,0)*4/12</f>
        <v>215975.333333333</v>
      </c>
      <c r="O23" s="179" t="n">
        <f aca="false">D23</f>
        <v>8881</v>
      </c>
      <c r="P23" s="179" t="n">
        <f aca="false">E23</f>
        <v>6038.66666666667</v>
      </c>
      <c r="Q23" s="179" t="n">
        <f aca="false">SUM(N23:P23)</f>
        <v>230895</v>
      </c>
      <c r="R23" s="179" t="n">
        <f aca="false">VLOOKUP($A23,'AY05-06'!$A:$O,'FY2005-06'!R$2,0)*8/12</f>
        <v>513480</v>
      </c>
      <c r="S23" s="179" t="n">
        <f aca="false">H23</f>
        <v>12726.6666666667</v>
      </c>
      <c r="T23" s="179" t="n">
        <f aca="false">S23+R23</f>
        <v>526206.666666667</v>
      </c>
      <c r="U23" s="179" t="n">
        <f aca="false">T23+Q23</f>
        <v>757101.666666667</v>
      </c>
      <c r="V23" s="179"/>
      <c r="W23" s="179" t="n">
        <f aca="false">L23</f>
        <v>0</v>
      </c>
      <c r="X23" s="179" t="n">
        <f aca="false">VLOOKUP(A23,'AY05-06'!$A:$F,$X$2,0)</f>
        <v>0</v>
      </c>
      <c r="Y23" s="179"/>
      <c r="Z23" s="179" t="n">
        <f aca="false">U23+W23+V23+Y23</f>
        <v>757101.666666667</v>
      </c>
      <c r="AA23" s="179" t="n">
        <f aca="false">Z23-M23</f>
        <v>61971.9999999999</v>
      </c>
    </row>
    <row r="24" s="129" customFormat="true" ht="15.75" hidden="false" customHeight="false" outlineLevel="0" collapsed="false">
      <c r="A24" s="176"/>
      <c r="B24" s="169" t="s">
        <v>140</v>
      </c>
      <c r="C24" s="160" t="n">
        <f aca="false">SUM(C7:C23)</f>
        <v>5540736</v>
      </c>
      <c r="D24" s="160" t="n">
        <f aca="false">SUM(D7:D23)</f>
        <v>227643</v>
      </c>
      <c r="E24" s="160" t="n">
        <f aca="false">SUM(E7:E23)</f>
        <v>150807</v>
      </c>
      <c r="F24" s="160" t="n">
        <f aca="false">SUM(F7:F23)</f>
        <v>5919186</v>
      </c>
      <c r="G24" s="160" t="n">
        <f aca="false">SUM(G7:G23)</f>
        <v>11619214.6666667</v>
      </c>
      <c r="H24" s="160" t="n">
        <f aca="false">SUM(H7:H23)</f>
        <v>318824</v>
      </c>
      <c r="I24" s="160" t="n">
        <f aca="false">SUM(I7:I23)</f>
        <v>11938038.6666667</v>
      </c>
      <c r="J24" s="160" t="n">
        <f aca="false">SUM(J7:J23)</f>
        <v>17857224.6666667</v>
      </c>
      <c r="K24" s="160"/>
      <c r="L24" s="160" t="n">
        <f aca="false">SUM(L7:L23)</f>
        <v>-122777</v>
      </c>
      <c r="M24" s="160" t="n">
        <f aca="false">SUM(M7:M23)</f>
        <v>17734447.6666667</v>
      </c>
      <c r="N24" s="160" t="n">
        <f aca="false">SUM(N7:N23)</f>
        <v>5540736</v>
      </c>
      <c r="O24" s="160" t="n">
        <f aca="false">SUM(O7:O23)</f>
        <v>227643</v>
      </c>
      <c r="P24" s="160" t="n">
        <f aca="false">SUM(P7:P23)</f>
        <v>150807</v>
      </c>
      <c r="Q24" s="160" t="n">
        <f aca="false">SUM(Q7:Q23)</f>
        <v>5919186</v>
      </c>
      <c r="R24" s="160" t="n">
        <f aca="false">SUM(R7:R23)</f>
        <v>11683880.6666667</v>
      </c>
      <c r="S24" s="160" t="n">
        <f aca="false">SUM(S7:S23)</f>
        <v>318824</v>
      </c>
      <c r="T24" s="160" t="n">
        <f aca="false">SUM(T7:T23)</f>
        <v>12002704.6666667</v>
      </c>
      <c r="U24" s="160" t="n">
        <f aca="false">SUM(U7:U23)</f>
        <v>17921890.6666667</v>
      </c>
      <c r="V24" s="160"/>
      <c r="W24" s="160" t="n">
        <f aca="false">SUM(W7:W23)</f>
        <v>-122777</v>
      </c>
      <c r="X24" s="160" t="n">
        <f aca="false">SUM(X7:X23)</f>
        <v>0</v>
      </c>
      <c r="Y24" s="160" t="n">
        <f aca="false">SUM(Y7:Y23)</f>
        <v>0</v>
      </c>
      <c r="Z24" s="160" t="n">
        <f aca="false">SUM(Z7:Z23)</f>
        <v>17799113.6666667</v>
      </c>
      <c r="AA24" s="160" t="n">
        <f aca="false">SUM(AA7:AA23)</f>
        <v>64666.0000000004</v>
      </c>
    </row>
    <row r="25" customFormat="false" ht="15" hidden="false" customHeight="false" outlineLevel="0" collapsed="false"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</row>
    <row r="27" customFormat="false" ht="15" hidden="false" customHeight="false" outlineLevel="0" collapsed="false">
      <c r="Y27" s="183"/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290277777777778" right="0.2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AA10" activeCellId="0" sqref="AA10"/>
    </sheetView>
  </sheetViews>
  <sheetFormatPr defaultColWidth="8.90234375" defaultRowHeight="15" zeroHeight="false" outlineLevelRow="0" outlineLevelCol="0"/>
  <cols>
    <col collapsed="false" customWidth="true" hidden="false" outlineLevel="0" max="1" min="1" style="151" width="9.1"/>
    <col collapsed="false" customWidth="true" hidden="false" outlineLevel="0" max="2" min="2" style="151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4" min="24" style="0" width="10.65"/>
    <col collapsed="false" customWidth="true" hidden="false" outlineLevel="0" max="26" min="26" style="0" width="10.32"/>
    <col collapsed="false" customWidth="true" hidden="false" outlineLevel="0" max="27" min="27" style="0" width="11.21"/>
  </cols>
  <sheetData>
    <row r="1" customFormat="false" ht="15.75" hidden="false" customHeight="false" outlineLevel="0" collapsed="false">
      <c r="A1" s="161" t="s">
        <v>141</v>
      </c>
      <c r="B1" s="161"/>
      <c r="C1" s="161" t="s">
        <v>142</v>
      </c>
      <c r="D1" s="129"/>
      <c r="E1" s="129"/>
    </row>
    <row r="2" customFormat="false" ht="15.75" hidden="false" customHeight="false" outlineLevel="0" collapsed="false">
      <c r="A2" s="162" t="n">
        <f aca="true">NOW()</f>
        <v>46233.6966145852</v>
      </c>
      <c r="B2" s="162"/>
      <c r="C2" s="163" t="n">
        <v>15</v>
      </c>
      <c r="D2" s="163" t="n">
        <v>9</v>
      </c>
      <c r="E2" s="163" t="n">
        <v>10</v>
      </c>
      <c r="F2" s="163"/>
      <c r="G2" s="163" t="n">
        <v>14</v>
      </c>
      <c r="H2" s="163" t="n">
        <v>10</v>
      </c>
      <c r="I2" s="163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false" outlineLevel="0" collapsed="false">
      <c r="C3" s="80" t="s">
        <v>186</v>
      </c>
      <c r="D3" s="80"/>
      <c r="E3" s="80"/>
      <c r="F3" s="80"/>
      <c r="G3" s="80" t="s">
        <v>187</v>
      </c>
      <c r="H3" s="80"/>
      <c r="I3" s="80"/>
      <c r="J3" s="164"/>
      <c r="K3" s="165"/>
    </row>
    <row r="4" customFormat="false" ht="15.75" hidden="false" customHeight="false" outlineLevel="0" collapsed="false">
      <c r="A4" s="161"/>
      <c r="B4" s="161"/>
      <c r="C4" s="132" t="s">
        <v>155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 t="s">
        <v>156</v>
      </c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</row>
    <row r="5" s="111" customFormat="true" ht="15.75" hidden="false" customHeight="false" outlineLevel="0" collapsed="false">
      <c r="A5" s="167"/>
      <c r="B5" s="168" t="s">
        <v>188</v>
      </c>
      <c r="C5" s="167" t="s">
        <v>158</v>
      </c>
      <c r="D5" s="167" t="s">
        <v>159</v>
      </c>
      <c r="E5" s="167" t="s">
        <v>159</v>
      </c>
      <c r="F5" s="167" t="s">
        <v>159</v>
      </c>
      <c r="G5" s="167" t="s">
        <v>160</v>
      </c>
      <c r="H5" s="167" t="s">
        <v>161</v>
      </c>
      <c r="I5" s="167" t="s">
        <v>161</v>
      </c>
      <c r="J5" s="167" t="s">
        <v>162</v>
      </c>
      <c r="K5" s="167"/>
      <c r="L5" s="167" t="s">
        <v>164</v>
      </c>
      <c r="M5" s="169" t="s">
        <v>23</v>
      </c>
      <c r="N5" s="170" t="s">
        <v>158</v>
      </c>
      <c r="O5" s="170" t="s">
        <v>159</v>
      </c>
      <c r="P5" s="170" t="s">
        <v>159</v>
      </c>
      <c r="Q5" s="170" t="s">
        <v>159</v>
      </c>
      <c r="R5" s="170" t="s">
        <v>160</v>
      </c>
      <c r="S5" s="170" t="s">
        <v>161</v>
      </c>
      <c r="T5" s="170" t="s">
        <v>161</v>
      </c>
      <c r="U5" s="170" t="s">
        <v>162</v>
      </c>
      <c r="V5" s="170"/>
      <c r="W5" s="170" t="s">
        <v>164</v>
      </c>
      <c r="X5" s="170" t="s">
        <v>149</v>
      </c>
      <c r="Y5" s="170" t="s">
        <v>165</v>
      </c>
      <c r="Z5" s="171" t="s">
        <v>23</v>
      </c>
      <c r="AA5" s="172" t="s">
        <v>166</v>
      </c>
    </row>
    <row r="6" s="111" customFormat="true" ht="15.75" hidden="false" customHeight="false" outlineLevel="0" collapsed="false">
      <c r="A6" s="169" t="s">
        <v>113</v>
      </c>
      <c r="B6" s="168"/>
      <c r="C6" s="167" t="s">
        <v>150</v>
      </c>
      <c r="D6" s="167" t="s">
        <v>168</v>
      </c>
      <c r="E6" s="167" t="s">
        <v>169</v>
      </c>
      <c r="F6" s="167" t="s">
        <v>23</v>
      </c>
      <c r="G6" s="167" t="s">
        <v>150</v>
      </c>
      <c r="H6" s="167" t="s">
        <v>169</v>
      </c>
      <c r="I6" s="167" t="s">
        <v>23</v>
      </c>
      <c r="J6" s="167" t="s">
        <v>23</v>
      </c>
      <c r="K6" s="167"/>
      <c r="L6" s="167" t="s">
        <v>171</v>
      </c>
      <c r="M6" s="169" t="s">
        <v>71</v>
      </c>
      <c r="N6" s="170" t="s">
        <v>150</v>
      </c>
      <c r="O6" s="170" t="s">
        <v>168</v>
      </c>
      <c r="P6" s="170" t="s">
        <v>169</v>
      </c>
      <c r="Q6" s="170" t="s">
        <v>23</v>
      </c>
      <c r="R6" s="170" t="s">
        <v>150</v>
      </c>
      <c r="S6" s="170" t="s">
        <v>169</v>
      </c>
      <c r="T6" s="170" t="s">
        <v>23</v>
      </c>
      <c r="U6" s="170" t="s">
        <v>23</v>
      </c>
      <c r="V6" s="170"/>
      <c r="W6" s="170" t="s">
        <v>171</v>
      </c>
      <c r="X6" s="170" t="s">
        <v>172</v>
      </c>
      <c r="Y6" s="170" t="s">
        <v>173</v>
      </c>
      <c r="Z6" s="171" t="s">
        <v>70</v>
      </c>
      <c r="AA6" s="169" t="s">
        <v>174</v>
      </c>
    </row>
    <row r="7" customFormat="false" ht="15" hidden="false" customHeight="false" outlineLevel="0" collapsed="false">
      <c r="A7" s="177" t="n">
        <v>5406</v>
      </c>
      <c r="B7" s="177" t="s">
        <v>73</v>
      </c>
      <c r="C7" s="178" t="n">
        <f aca="false">VLOOKUP($A7,'AY03-04'!$A:$O,'FY2004-05'!C$2,0)*4/12</f>
        <v>334543</v>
      </c>
      <c r="D7" s="178" t="n">
        <f aca="false">VLOOKUP(A7,'AY04-05'!A:O,'FY2004-05'!D$2,0)</f>
        <v>13768</v>
      </c>
      <c r="E7" s="178" t="n">
        <f aca="false">VLOOKUP($A7,'AY03-04'!$A:$M,'FY2004-05'!E$2,0)*4/12</f>
        <v>9655</v>
      </c>
      <c r="F7" s="178" t="n">
        <f aca="false">SUM(C7:E7)</f>
        <v>357966</v>
      </c>
      <c r="G7" s="178" t="n">
        <f aca="false">VLOOKUP($A7,'AY04-05'!$A:$O,'FY2004-05'!G$2,0)*8/12</f>
        <v>713610.666666667</v>
      </c>
      <c r="H7" s="178" t="n">
        <f aca="false">VLOOKUP($A7,'AY04-05'!$A:$M,'FY2004-05'!H$2,0)*8/12</f>
        <v>19356</v>
      </c>
      <c r="I7" s="178" t="n">
        <f aca="false">H7+G7</f>
        <v>732966.666666667</v>
      </c>
      <c r="J7" s="178" t="n">
        <f aca="false">I7+F7</f>
        <v>1090932.66666667</v>
      </c>
      <c r="K7" s="178"/>
      <c r="L7" s="178" t="n">
        <f aca="false">VLOOKUP($A7,'AY04-05'!$A:$O,'FY2004-05'!L$2,0)</f>
        <v>-12723</v>
      </c>
      <c r="M7" s="178" t="n">
        <f aca="false">J7+L7</f>
        <v>1078209.66666667</v>
      </c>
      <c r="N7" s="179" t="n">
        <f aca="false">VLOOKUP($A7,'AY03-04'!$A:$O,'FY2004-05'!N$2,0)*4/12</f>
        <v>334543</v>
      </c>
      <c r="O7" s="179" t="n">
        <f aca="false">D7</f>
        <v>13768</v>
      </c>
      <c r="P7" s="179" t="n">
        <f aca="false">E7</f>
        <v>9655</v>
      </c>
      <c r="Q7" s="179" t="n">
        <f aca="false">SUM(N7:P7)</f>
        <v>357966</v>
      </c>
      <c r="R7" s="179" t="n">
        <f aca="false">VLOOKUP($A7,'AY04-05'!$A:$O,'FY2004-05'!R$2,0)*8/12</f>
        <v>710661.333333333</v>
      </c>
      <c r="S7" s="179" t="n">
        <f aca="false">H7</f>
        <v>19356</v>
      </c>
      <c r="T7" s="179" t="n">
        <f aca="false">S7+R7</f>
        <v>730017.333333333</v>
      </c>
      <c r="U7" s="179" t="n">
        <f aca="false">T7+Q7</f>
        <v>1087983.33333333</v>
      </c>
      <c r="V7" s="179"/>
      <c r="W7" s="179" t="n">
        <f aca="false">L7</f>
        <v>-12723</v>
      </c>
      <c r="X7" s="179" t="n">
        <f aca="false">VLOOKUP(A7,'AY04-05'!$A:$F,$X$2,0)</f>
        <v>0</v>
      </c>
      <c r="Y7" s="179"/>
      <c r="Z7" s="179" t="n">
        <f aca="false">U7+W7+V7+Y7</f>
        <v>1075260.33333333</v>
      </c>
      <c r="AA7" s="179" t="n">
        <f aca="false">Z7-M7</f>
        <v>-2949.33333333302</v>
      </c>
    </row>
    <row r="8" customFormat="false" ht="15" hidden="false" customHeight="false" outlineLevel="0" collapsed="false">
      <c r="A8" s="167" t="n">
        <v>5408</v>
      </c>
      <c r="B8" s="167" t="s">
        <v>74</v>
      </c>
      <c r="C8" s="179" t="n">
        <f aca="false">VLOOKUP($A8,'AY03-04'!$A:$O,'FY2004-05'!C$2,0)*4/12</f>
        <v>185972</v>
      </c>
      <c r="D8" s="179" t="n">
        <f aca="false">VLOOKUP(A8,'AY04-05'!A:O,'FY2004-05'!D$2,0)</f>
        <v>7686</v>
      </c>
      <c r="E8" s="179" t="n">
        <f aca="false">VLOOKUP($A8,'AY03-04'!$A:$M,'FY2004-05'!E$2,0)*4/12</f>
        <v>6175</v>
      </c>
      <c r="F8" s="179" t="n">
        <f aca="false">SUM(C8:E8)</f>
        <v>199833</v>
      </c>
      <c r="G8" s="179" t="n">
        <f aca="false">VLOOKUP($A8,'AY04-05'!$A:$O,'FY2004-05'!G$2,0)*8/12</f>
        <v>386821.333333333</v>
      </c>
      <c r="H8" s="179" t="n">
        <f aca="false">VLOOKUP($A8,'AY04-05'!$A:$M,'FY2004-05'!H$2,0)*8/12</f>
        <v>11197.3333333333</v>
      </c>
      <c r="I8" s="179" t="n">
        <f aca="false">H8+G8</f>
        <v>398018.666666667</v>
      </c>
      <c r="J8" s="179" t="n">
        <f aca="false">I8+F8</f>
        <v>597851.666666667</v>
      </c>
      <c r="K8" s="179"/>
      <c r="L8" s="179" t="n">
        <f aca="false">VLOOKUP($A8,'AY04-05'!$A:$O,'FY2004-05'!L$2,0)</f>
        <v>-45000</v>
      </c>
      <c r="M8" s="179" t="n">
        <f aca="false">J8+L8</f>
        <v>552851.666666667</v>
      </c>
      <c r="N8" s="179" t="n">
        <f aca="false">VLOOKUP($A8,'AY03-04'!$A:$O,'FY2004-05'!N$2,0)*4/12</f>
        <v>185972</v>
      </c>
      <c r="O8" s="179" t="n">
        <f aca="false">D8</f>
        <v>7686</v>
      </c>
      <c r="P8" s="179" t="n">
        <f aca="false">E8</f>
        <v>6175</v>
      </c>
      <c r="Q8" s="179" t="n">
        <f aca="false">SUM(N8:P8)</f>
        <v>199833</v>
      </c>
      <c r="R8" s="179" t="n">
        <f aca="false">VLOOKUP($A8,'AY04-05'!$A:$O,'FY2004-05'!R$2,0)*8/12</f>
        <v>403819.333333333</v>
      </c>
      <c r="S8" s="179" t="n">
        <f aca="false">H8</f>
        <v>11197.3333333333</v>
      </c>
      <c r="T8" s="179" t="n">
        <f aca="false">S8+R8</f>
        <v>415016.666666667</v>
      </c>
      <c r="U8" s="179" t="n">
        <f aca="false">T8+Q8</f>
        <v>614849.666666667</v>
      </c>
      <c r="V8" s="179"/>
      <c r="W8" s="179" t="n">
        <f aca="false">L8</f>
        <v>-45000</v>
      </c>
      <c r="X8" s="179" t="n">
        <f aca="false">VLOOKUP(A8,'AY04-05'!$A:$F,$X$2,0)</f>
        <v>5841</v>
      </c>
      <c r="Y8" s="179"/>
      <c r="Z8" s="179" t="n">
        <f aca="false">U8+W8+V8+Y8</f>
        <v>569849.666666667</v>
      </c>
      <c r="AA8" s="179" t="n">
        <f aca="false">Z8-M8</f>
        <v>16998</v>
      </c>
    </row>
    <row r="9" customFormat="false" ht="15" hidden="false" customHeight="false" outlineLevel="0" collapsed="false">
      <c r="A9" s="167" t="n">
        <v>4211</v>
      </c>
      <c r="B9" s="167" t="s">
        <v>75</v>
      </c>
      <c r="C9" s="179" t="n">
        <f aca="false">VLOOKUP($A9,'AY03-04'!$A:$O,'FY2004-05'!C$2,0)*4/12</f>
        <v>297012</v>
      </c>
      <c r="D9" s="179" t="n">
        <f aca="false">VLOOKUP(A9,'AY04-05'!A:O,'FY2004-05'!D$2,0)</f>
        <v>12166</v>
      </c>
      <c r="E9" s="179" t="n">
        <f aca="false">VLOOKUP($A9,'AY03-04'!$A:$M,'FY2004-05'!E$2,0)*4/12</f>
        <v>7148</v>
      </c>
      <c r="F9" s="179" t="n">
        <f aca="false">SUM(C9:E9)</f>
        <v>316326</v>
      </c>
      <c r="G9" s="179" t="n">
        <f aca="false">VLOOKUP($A9,'AY04-05'!$A:$O,'FY2004-05'!G$2,0)*8/12</f>
        <v>645786.666666667</v>
      </c>
      <c r="H9" s="179" t="n">
        <f aca="false">VLOOKUP($A9,'AY04-05'!$A:$M,'FY2004-05'!H$2,0)*8/12</f>
        <v>17596</v>
      </c>
      <c r="I9" s="179" t="n">
        <f aca="false">H9+G9</f>
        <v>663382.666666667</v>
      </c>
      <c r="J9" s="179" t="n">
        <f aca="false">I9+F9</f>
        <v>979708.666666667</v>
      </c>
      <c r="K9" s="179"/>
      <c r="L9" s="179" t="n">
        <f aca="false">VLOOKUP($A9,'AY04-05'!$A:$O,'FY2004-05'!L$2,0)</f>
        <v>0</v>
      </c>
      <c r="M9" s="179" t="n">
        <f aca="false">J9+L9</f>
        <v>979708.666666667</v>
      </c>
      <c r="N9" s="179" t="n">
        <f aca="false">VLOOKUP($A9,'AY03-04'!$A:$O,'FY2004-05'!N$2,0)*4/12</f>
        <v>297012</v>
      </c>
      <c r="O9" s="179" t="n">
        <f aca="false">D9</f>
        <v>12166</v>
      </c>
      <c r="P9" s="179" t="n">
        <f aca="false">E9</f>
        <v>7148</v>
      </c>
      <c r="Q9" s="179" t="n">
        <f aca="false">SUM(N9:P9)</f>
        <v>316326</v>
      </c>
      <c r="R9" s="179" t="n">
        <f aca="false">VLOOKUP($A9,'AY04-05'!$A:$O,'FY2004-05'!R$2,0)*8/12</f>
        <v>710365.333333333</v>
      </c>
      <c r="S9" s="179" t="n">
        <f aca="false">H9</f>
        <v>17596</v>
      </c>
      <c r="T9" s="179" t="n">
        <f aca="false">S9+R9</f>
        <v>727961.333333333</v>
      </c>
      <c r="U9" s="179" t="n">
        <f aca="false">T9+Q9</f>
        <v>1044287.33333333</v>
      </c>
      <c r="V9" s="179"/>
      <c r="W9" s="179" t="n">
        <f aca="false">L9</f>
        <v>0</v>
      </c>
      <c r="X9" s="179" t="n">
        <f aca="false">VLOOKUP(A9,'AY04-05'!$A:$F,$X$2,0)</f>
        <v>3836</v>
      </c>
      <c r="Y9" s="179"/>
      <c r="Z9" s="179" t="n">
        <f aca="false">U9+W9+V9+Y9</f>
        <v>1044287.33333333</v>
      </c>
      <c r="AA9" s="179" t="n">
        <f aca="false">Z9-M9</f>
        <v>64578.6666666667</v>
      </c>
    </row>
    <row r="10" customFormat="false" ht="15" hidden="false" customHeight="false" outlineLevel="0" collapsed="false">
      <c r="A10" s="167" t="n">
        <v>4210</v>
      </c>
      <c r="B10" s="167" t="s">
        <v>76</v>
      </c>
      <c r="C10" s="179" t="n">
        <f aca="false">VLOOKUP($A10,'AY03-04'!$A:$O,'FY2004-05'!C$2,0)*4/12</f>
        <v>336760</v>
      </c>
      <c r="D10" s="179" t="n">
        <f aca="false">VLOOKUP(A10,'AY04-05'!A:O,'FY2004-05'!D$2,0)</f>
        <v>13794</v>
      </c>
      <c r="E10" s="179" t="n">
        <f aca="false">VLOOKUP($A10,'AY03-04'!$A:$M,'FY2004-05'!E$2,0)*4/12</f>
        <v>8083</v>
      </c>
      <c r="F10" s="179" t="n">
        <f aca="false">SUM(C10:E10)</f>
        <v>358637</v>
      </c>
      <c r="G10" s="179" t="n">
        <f aca="false">VLOOKUP($A10,'AY04-05'!$A:$O,'FY2004-05'!G$2,0)*8/12</f>
        <v>708463.333333333</v>
      </c>
      <c r="H10" s="179" t="n">
        <f aca="false">VLOOKUP($A10,'AY04-05'!$A:$M,'FY2004-05'!H$2,0)*8/12</f>
        <v>20795.3333333333</v>
      </c>
      <c r="I10" s="179" t="n">
        <f aca="false">H10+G10</f>
        <v>729258.666666667</v>
      </c>
      <c r="J10" s="179" t="n">
        <f aca="false">I10+F10</f>
        <v>1087895.66666667</v>
      </c>
      <c r="K10" s="179"/>
      <c r="L10" s="179" t="n">
        <f aca="false">VLOOKUP($A10,'AY04-05'!$A:$O,'FY2004-05'!L$2,0)</f>
        <v>0</v>
      </c>
      <c r="M10" s="179" t="n">
        <f aca="false">J10+L10</f>
        <v>1087895.66666667</v>
      </c>
      <c r="N10" s="179" t="n">
        <f aca="false">VLOOKUP($A10,'AY03-04'!$A:$O,'FY2004-05'!N$2,0)*4/12</f>
        <v>336760</v>
      </c>
      <c r="O10" s="179" t="n">
        <f aca="false">D10</f>
        <v>13794</v>
      </c>
      <c r="P10" s="179" t="n">
        <f aca="false">E10</f>
        <v>8083</v>
      </c>
      <c r="Q10" s="179" t="n">
        <f aca="false">SUM(N10:P10)</f>
        <v>358637</v>
      </c>
      <c r="R10" s="179" t="n">
        <f aca="false">VLOOKUP($A10,'AY04-05'!$A:$O,'FY2004-05'!R$2,0)*8/12</f>
        <v>681214.666666667</v>
      </c>
      <c r="S10" s="179" t="n">
        <f aca="false">H10</f>
        <v>20795.3333333333</v>
      </c>
      <c r="T10" s="179" t="n">
        <f aca="false">S10+R10</f>
        <v>702010</v>
      </c>
      <c r="U10" s="179" t="n">
        <f aca="false">T10+Q10</f>
        <v>1060647</v>
      </c>
      <c r="V10" s="179"/>
      <c r="W10" s="179" t="n">
        <f aca="false">L10</f>
        <v>0</v>
      </c>
      <c r="X10" s="179" t="n">
        <f aca="false">VLOOKUP(A10,'AY04-05'!$A:$F,$X$2,0)</f>
        <v>0</v>
      </c>
      <c r="Y10" s="179"/>
      <c r="Z10" s="179" t="n">
        <f aca="false">U10+W10+V10+Y10</f>
        <v>1060647</v>
      </c>
      <c r="AA10" s="179" t="n">
        <f aca="false">Z10-M10</f>
        <v>-27248.6666666667</v>
      </c>
    </row>
    <row r="11" customFormat="false" ht="15" hidden="false" customHeight="false" outlineLevel="0" collapsed="false">
      <c r="A11" s="167" t="n">
        <v>4212</v>
      </c>
      <c r="B11" s="167" t="s">
        <v>77</v>
      </c>
      <c r="C11" s="179" t="n">
        <f aca="false">VLOOKUP($A11,'AY03-04'!$A:$O,'FY2004-05'!C$2,0)*4/12</f>
        <v>334004</v>
      </c>
      <c r="D11" s="179" t="n">
        <f aca="false">VLOOKUP(A11,'AY04-05'!A:O,'FY2004-05'!D$2,0)</f>
        <v>13739</v>
      </c>
      <c r="E11" s="179" t="n">
        <f aca="false">VLOOKUP($A11,'AY03-04'!$A:$M,'FY2004-05'!E$2,0)*4/12</f>
        <v>9468</v>
      </c>
      <c r="F11" s="179" t="n">
        <f aca="false">SUM(C11:E11)</f>
        <v>357211</v>
      </c>
      <c r="G11" s="179" t="n">
        <f aca="false">VLOOKUP($A11,'AY04-05'!$A:$O,'FY2004-05'!G$2,0)*8/12</f>
        <v>694728.666666667</v>
      </c>
      <c r="H11" s="179" t="n">
        <f aca="false">VLOOKUP($A11,'AY04-05'!$A:$M,'FY2004-05'!H$2,0)*8/12</f>
        <v>19196</v>
      </c>
      <c r="I11" s="179" t="n">
        <f aca="false">H11+G11</f>
        <v>713924.666666667</v>
      </c>
      <c r="J11" s="179" t="n">
        <f aca="false">I11+F11</f>
        <v>1071135.66666667</v>
      </c>
      <c r="K11" s="179"/>
      <c r="L11" s="179" t="n">
        <f aca="false">VLOOKUP($A11,'AY04-05'!$A:$O,'FY2004-05'!L$2,0)</f>
        <v>-23400</v>
      </c>
      <c r="M11" s="179" t="n">
        <f aca="false">J11+L11</f>
        <v>1047735.66666667</v>
      </c>
      <c r="N11" s="179" t="n">
        <f aca="false">VLOOKUP($A11,'AY03-04'!$A:$O,'FY2004-05'!N$2,0)*4/12</f>
        <v>334004</v>
      </c>
      <c r="O11" s="179" t="n">
        <f aca="false">D11</f>
        <v>13739</v>
      </c>
      <c r="P11" s="179" t="n">
        <f aca="false">E11</f>
        <v>9468</v>
      </c>
      <c r="Q11" s="179" t="n">
        <f aca="false">SUM(N11:P11)</f>
        <v>357211</v>
      </c>
      <c r="R11" s="179" t="n">
        <f aca="false">VLOOKUP($A11,'AY04-05'!$A:$O,'FY2004-05'!R$2,0)*8/12</f>
        <v>710866.666666667</v>
      </c>
      <c r="S11" s="179" t="n">
        <f aca="false">H11</f>
        <v>19196</v>
      </c>
      <c r="T11" s="179" t="n">
        <f aca="false">S11+R11</f>
        <v>730062.666666667</v>
      </c>
      <c r="U11" s="179" t="n">
        <f aca="false">T11+Q11</f>
        <v>1087273.66666667</v>
      </c>
      <c r="V11" s="179"/>
      <c r="W11" s="179" t="n">
        <f aca="false">L11</f>
        <v>-23400</v>
      </c>
      <c r="X11" s="179" t="n">
        <f aca="false">VLOOKUP(A11,'AY04-05'!$A:$F,$X$2,0)</f>
        <v>4551</v>
      </c>
      <c r="Y11" s="179"/>
      <c r="Z11" s="179" t="n">
        <f aca="false">U11+W11+V11+Y11</f>
        <v>1063873.66666667</v>
      </c>
      <c r="AA11" s="179" t="n">
        <f aca="false">Z11-M11</f>
        <v>16138</v>
      </c>
    </row>
    <row r="12" customFormat="false" ht="15" hidden="false" customHeight="false" outlineLevel="0" collapsed="false">
      <c r="A12" s="167" t="n">
        <v>5405</v>
      </c>
      <c r="B12" s="167" t="s">
        <v>78</v>
      </c>
      <c r="C12" s="179" t="n">
        <f aca="false">VLOOKUP($A12,'AY03-04'!$A:$O,'FY2004-05'!C$2,0)*4/12</f>
        <v>295782.666666667</v>
      </c>
      <c r="D12" s="179" t="n">
        <f aca="false">VLOOKUP(A12,'AY04-05'!A:O,'FY2004-05'!D$2,0)</f>
        <v>12131</v>
      </c>
      <c r="E12" s="179" t="n">
        <f aca="false">VLOOKUP($A12,'AY03-04'!$A:$M,'FY2004-05'!E$2,0)*4/12</f>
        <v>7485</v>
      </c>
      <c r="F12" s="179" t="n">
        <f aca="false">SUM(C12:E12)</f>
        <v>315398.666666667</v>
      </c>
      <c r="G12" s="179" t="n">
        <f aca="false">VLOOKUP($A12,'AY04-05'!$A:$O,'FY2004-05'!G$2,0)*8/12</f>
        <v>573114.666666667</v>
      </c>
      <c r="H12" s="179" t="n">
        <f aca="false">VLOOKUP($A12,'AY04-05'!$A:$M,'FY2004-05'!H$2,0)*8/12</f>
        <v>17436</v>
      </c>
      <c r="I12" s="179" t="n">
        <f aca="false">H12+G12</f>
        <v>590550.666666667</v>
      </c>
      <c r="J12" s="179" t="n">
        <f aca="false">I12+F12</f>
        <v>905949.333333333</v>
      </c>
      <c r="K12" s="179"/>
      <c r="L12" s="179" t="n">
        <f aca="false">VLOOKUP($A12,'AY04-05'!$A:$O,'FY2004-05'!L$2,0)</f>
        <v>0</v>
      </c>
      <c r="M12" s="179" t="n">
        <f aca="false">J12+L12</f>
        <v>905949.333333333</v>
      </c>
      <c r="N12" s="179" t="n">
        <f aca="false">VLOOKUP($A12,'AY03-04'!$A:$O,'FY2004-05'!N$2,0)*4/12</f>
        <v>295782.666666667</v>
      </c>
      <c r="O12" s="179" t="n">
        <f aca="false">D12</f>
        <v>12131</v>
      </c>
      <c r="P12" s="179" t="n">
        <f aca="false">E12</f>
        <v>7485</v>
      </c>
      <c r="Q12" s="179" t="n">
        <f aca="false">SUM(N12:P12)</f>
        <v>315398.666666667</v>
      </c>
      <c r="R12" s="179" t="n">
        <f aca="false">VLOOKUP($A12,'AY04-05'!$A:$O,'FY2004-05'!R$2,0)*8/12</f>
        <v>535674.666666667</v>
      </c>
      <c r="S12" s="179" t="n">
        <f aca="false">H12</f>
        <v>17436</v>
      </c>
      <c r="T12" s="179" t="n">
        <f aca="false">S12+R12</f>
        <v>553110.666666667</v>
      </c>
      <c r="U12" s="179" t="n">
        <f aca="false">T12+Q12</f>
        <v>868509.333333333</v>
      </c>
      <c r="V12" s="179"/>
      <c r="W12" s="179" t="n">
        <f aca="false">L12</f>
        <v>0</v>
      </c>
      <c r="X12" s="179" t="n">
        <f aca="false">VLOOKUP(A12,'AY04-05'!$A:$F,$X$2,0)</f>
        <v>0</v>
      </c>
      <c r="Y12" s="179"/>
      <c r="Z12" s="179" t="n">
        <f aca="false">U12+W12+V12+Y12</f>
        <v>868509.333333333</v>
      </c>
      <c r="AA12" s="179" t="n">
        <f aca="false">Z12-M12</f>
        <v>-37440</v>
      </c>
    </row>
    <row r="13" customFormat="false" ht="15" hidden="false" customHeight="false" outlineLevel="0" collapsed="false">
      <c r="A13" s="167" t="n">
        <v>5409</v>
      </c>
      <c r="B13" s="167" t="s">
        <v>79</v>
      </c>
      <c r="C13" s="179" t="n">
        <f aca="false">VLOOKUP($A13,'AY03-04'!$A:$O,'FY2004-05'!C$2,0)*4/12</f>
        <v>329830</v>
      </c>
      <c r="D13" s="179" t="n">
        <f aca="false">VLOOKUP(A13,'AY04-05'!A:O,'FY2004-05'!D$2,0)</f>
        <v>13593</v>
      </c>
      <c r="E13" s="179" t="n">
        <f aca="false">VLOOKUP($A13,'AY03-04'!$A:$M,'FY2004-05'!E$2,0)*4/12</f>
        <v>9992</v>
      </c>
      <c r="F13" s="179" t="n">
        <f aca="false">SUM(C13:E13)</f>
        <v>353415</v>
      </c>
      <c r="G13" s="179" t="n">
        <f aca="false">VLOOKUP($A13,'AY04-05'!$A:$O,'FY2004-05'!G$2,0)*8/12</f>
        <v>686046.666666667</v>
      </c>
      <c r="H13" s="179" t="n">
        <f aca="false">VLOOKUP($A13,'AY04-05'!$A:$M,'FY2004-05'!H$2,0)*8/12</f>
        <v>20236</v>
      </c>
      <c r="I13" s="179" t="n">
        <f aca="false">H13+G13</f>
        <v>706282.666666667</v>
      </c>
      <c r="J13" s="179" t="n">
        <f aca="false">I13+F13</f>
        <v>1059697.66666667</v>
      </c>
      <c r="K13" s="179"/>
      <c r="L13" s="179" t="n">
        <f aca="false">VLOOKUP($A13,'AY04-05'!$A:$O,'FY2004-05'!L$2,0)</f>
        <v>-25200</v>
      </c>
      <c r="M13" s="179" t="n">
        <f aca="false">J13+L13</f>
        <v>1034497.66666667</v>
      </c>
      <c r="N13" s="179" t="n">
        <f aca="false">VLOOKUP($A13,'AY03-04'!$A:$O,'FY2004-05'!N$2,0)*4/12</f>
        <v>329830</v>
      </c>
      <c r="O13" s="179" t="n">
        <f aca="false">D13</f>
        <v>13593</v>
      </c>
      <c r="P13" s="179" t="n">
        <f aca="false">E13</f>
        <v>9992</v>
      </c>
      <c r="Q13" s="179" t="n">
        <f aca="false">SUM(N13:P13)</f>
        <v>353415</v>
      </c>
      <c r="R13" s="179" t="n">
        <f aca="false">VLOOKUP($A13,'AY04-05'!$A:$O,'FY2004-05'!R$2,0)*8/12</f>
        <v>709048.666666667</v>
      </c>
      <c r="S13" s="179" t="n">
        <f aca="false">H13</f>
        <v>20236</v>
      </c>
      <c r="T13" s="179" t="n">
        <f aca="false">S13+R13</f>
        <v>729284.666666667</v>
      </c>
      <c r="U13" s="179" t="n">
        <f aca="false">T13+Q13</f>
        <v>1082699.66666667</v>
      </c>
      <c r="V13" s="179"/>
      <c r="W13" s="179" t="n">
        <f aca="false">L13</f>
        <v>-25200</v>
      </c>
      <c r="X13" s="179" t="n">
        <f aca="false">VLOOKUP(A13,'AY04-05'!$A:$F,$X$2,0)</f>
        <v>6423</v>
      </c>
      <c r="Y13" s="179"/>
      <c r="Z13" s="179" t="n">
        <f aca="false">U13+W13+V13+Y13</f>
        <v>1057499.66666667</v>
      </c>
      <c r="AA13" s="179" t="n">
        <f aca="false">Z13-M13</f>
        <v>23002</v>
      </c>
    </row>
    <row r="14" customFormat="false" ht="15" hidden="false" customHeight="false" outlineLevel="0" collapsed="false">
      <c r="A14" s="167" t="n">
        <v>5400</v>
      </c>
      <c r="B14" s="167" t="s">
        <v>80</v>
      </c>
      <c r="C14" s="179" t="n">
        <f aca="false">VLOOKUP($A14,'AY03-04'!$A:$O,'FY2004-05'!C$2,0)*4/12</f>
        <v>273983</v>
      </c>
      <c r="D14" s="179" t="n">
        <f aca="false">VLOOKUP(A14,'AY04-05'!A:O,'FY2004-05'!D$2,0)</f>
        <v>11247</v>
      </c>
      <c r="E14" s="179" t="n">
        <f aca="false">VLOOKUP($A14,'AY03-04'!$A:$M,'FY2004-05'!E$2,0)*4/12</f>
        <v>7185</v>
      </c>
      <c r="F14" s="179" t="n">
        <f aca="false">SUM(C14:E14)</f>
        <v>292415</v>
      </c>
      <c r="G14" s="179" t="n">
        <f aca="false">VLOOKUP($A14,'AY04-05'!$A:$O,'FY2004-05'!G$2,0)*8/12</f>
        <v>569885.333333333</v>
      </c>
      <c r="H14" s="179" t="n">
        <f aca="false">VLOOKUP($A14,'AY04-05'!$A:$M,'FY2004-05'!H$2,0)*8/12</f>
        <v>16636</v>
      </c>
      <c r="I14" s="179" t="n">
        <f aca="false">H14+G14</f>
        <v>586521.333333333</v>
      </c>
      <c r="J14" s="179" t="n">
        <f aca="false">I14+F14</f>
        <v>878936.333333333</v>
      </c>
      <c r="K14" s="179"/>
      <c r="L14" s="179" t="n">
        <f aca="false">VLOOKUP($A14,'AY04-05'!$A:$O,'FY2004-05'!L$2,0)</f>
        <v>0</v>
      </c>
      <c r="M14" s="179" t="n">
        <f aca="false">J14+L14</f>
        <v>878936.333333333</v>
      </c>
      <c r="N14" s="179" t="n">
        <f aca="false">VLOOKUP($A14,'AY03-04'!$A:$O,'FY2004-05'!N$2,0)*4/12</f>
        <v>273983</v>
      </c>
      <c r="O14" s="179" t="n">
        <f aca="false">D14</f>
        <v>11247</v>
      </c>
      <c r="P14" s="179" t="n">
        <f aca="false">E14</f>
        <v>7185</v>
      </c>
      <c r="Q14" s="179" t="n">
        <f aca="false">SUM(N14:P14)</f>
        <v>292415</v>
      </c>
      <c r="R14" s="179" t="n">
        <f aca="false">VLOOKUP($A14,'AY04-05'!$A:$O,'FY2004-05'!R$2,0)*8/12</f>
        <v>566141.333333333</v>
      </c>
      <c r="S14" s="179" t="n">
        <f aca="false">H14</f>
        <v>16636</v>
      </c>
      <c r="T14" s="179" t="n">
        <f aca="false">S14+R14</f>
        <v>582777.333333333</v>
      </c>
      <c r="U14" s="179" t="n">
        <f aca="false">T14+Q14</f>
        <v>875192.333333333</v>
      </c>
      <c r="V14" s="179"/>
      <c r="W14" s="179" t="n">
        <f aca="false">L14</f>
        <v>0</v>
      </c>
      <c r="X14" s="179" t="n">
        <f aca="false">VLOOKUP(A14,'AY04-05'!$A:$F,$X$2,0)</f>
        <v>0</v>
      </c>
      <c r="Y14" s="179"/>
      <c r="Z14" s="179" t="n">
        <f aca="false">U14+W14+V14+Y14</f>
        <v>875192.333333333</v>
      </c>
      <c r="AA14" s="179" t="n">
        <f aca="false">Z14-M14</f>
        <v>-3744</v>
      </c>
    </row>
    <row r="15" customFormat="false" ht="15" hidden="false" customHeight="false" outlineLevel="0" collapsed="false">
      <c r="A15" s="167" t="n">
        <v>4752</v>
      </c>
      <c r="B15" s="167" t="s">
        <v>99</v>
      </c>
      <c r="C15" s="179" t="n">
        <f aca="false">VLOOKUP($A15,'AY03-04'!$A:$O,'FY2004-05'!C$2,0)*4/12</f>
        <v>358998</v>
      </c>
      <c r="D15" s="179" t="n">
        <f aca="false">VLOOKUP(A15,'AY04-05'!A:O,'FY2004-05'!D$2,0)</f>
        <v>14724</v>
      </c>
      <c r="E15" s="179" t="n">
        <f aca="false">VLOOKUP($A15,'AY03-04'!$A:$M,'FY2004-05'!E$2,0)*4/12</f>
        <v>9094</v>
      </c>
      <c r="F15" s="179" t="n">
        <f aca="false">SUM(C15:E15)</f>
        <v>382816</v>
      </c>
      <c r="G15" s="179" t="n">
        <f aca="false">VLOOKUP($A15,'AY04-05'!$A:$O,'FY2004-05'!G$2,0)*8/12</f>
        <v>765712.666666667</v>
      </c>
      <c r="H15" s="179" t="n">
        <f aca="false">VLOOKUP($A15,'AY04-05'!$A:$M,'FY2004-05'!H$2,0)*8/12</f>
        <v>21675.3333333333</v>
      </c>
      <c r="I15" s="179" t="n">
        <f aca="false">H15+G15</f>
        <v>787388</v>
      </c>
      <c r="J15" s="179" t="n">
        <f aca="false">I15+F15</f>
        <v>1170204</v>
      </c>
      <c r="K15" s="179"/>
      <c r="L15" s="179" t="n">
        <f aca="false">VLOOKUP($A15,'AY04-05'!$A:$O,'FY2004-05'!L$2,0)</f>
        <v>0</v>
      </c>
      <c r="M15" s="179" t="n">
        <f aca="false">J15+L15</f>
        <v>1170204</v>
      </c>
      <c r="N15" s="179" t="n">
        <f aca="false">VLOOKUP($A15,'AY03-04'!$A:$O,'FY2004-05'!N$2,0)*4/12</f>
        <v>358998</v>
      </c>
      <c r="O15" s="179" t="n">
        <f aca="false">D15</f>
        <v>14724</v>
      </c>
      <c r="P15" s="179" t="n">
        <f aca="false">E15</f>
        <v>9094</v>
      </c>
      <c r="Q15" s="179" t="n">
        <f aca="false">SUM(N15:P15)</f>
        <v>382816</v>
      </c>
      <c r="R15" s="179" t="n">
        <f aca="false">VLOOKUP($A15,'AY04-05'!$A:$O,'FY2004-05'!R$2,0)*8/12</f>
        <v>728980.666666667</v>
      </c>
      <c r="S15" s="179" t="n">
        <f aca="false">H15</f>
        <v>21675.3333333333</v>
      </c>
      <c r="T15" s="179" t="n">
        <f aca="false">S15+R15</f>
        <v>750656</v>
      </c>
      <c r="U15" s="179" t="n">
        <f aca="false">T15+Q15</f>
        <v>1133472</v>
      </c>
      <c r="V15" s="179"/>
      <c r="W15" s="179" t="n">
        <f aca="false">L15</f>
        <v>0</v>
      </c>
      <c r="X15" s="179" t="n">
        <f aca="false">VLOOKUP(A15,'AY04-05'!$A:$F,$X$2,0)</f>
        <v>0</v>
      </c>
      <c r="Y15" s="179"/>
      <c r="Z15" s="179" t="n">
        <f aca="false">U15+W15+V15+Y15</f>
        <v>1133472</v>
      </c>
      <c r="AA15" s="179" t="n">
        <f aca="false">Z15-M15</f>
        <v>-36732</v>
      </c>
    </row>
    <row r="16" customFormat="false" ht="15" hidden="false" customHeight="false" outlineLevel="0" collapsed="false">
      <c r="A16" s="167" t="n">
        <v>5402</v>
      </c>
      <c r="B16" s="167" t="s">
        <v>82</v>
      </c>
      <c r="C16" s="179" t="n">
        <f aca="false">VLOOKUP($A16,'AY03-04'!$A:$O,'FY2004-05'!C$2,0)*4/12</f>
        <v>562595</v>
      </c>
      <c r="D16" s="179" t="n">
        <f aca="false">VLOOKUP(A16,'AY04-05'!A:O,'FY2004-05'!D$2,0)</f>
        <v>23109</v>
      </c>
      <c r="E16" s="179" t="n">
        <f aca="false">VLOOKUP($A16,'AY03-04'!$A:$M,'FY2004-05'!E$2,0)*4/12</f>
        <v>15119</v>
      </c>
      <c r="F16" s="179" t="n">
        <f aca="false">SUM(C16:E16)</f>
        <v>600823</v>
      </c>
      <c r="G16" s="179" t="n">
        <f aca="false">VLOOKUP($A16,'AY04-05'!$A:$O,'FY2004-05'!G$2,0)*8/12</f>
        <v>1217079.33333333</v>
      </c>
      <c r="H16" s="179" t="n">
        <f aca="false">VLOOKUP($A16,'AY04-05'!$A:$M,'FY2004-05'!H$2,0)*8/12</f>
        <v>33512.6666666667</v>
      </c>
      <c r="I16" s="179" t="n">
        <f aca="false">H16+G16</f>
        <v>1250592</v>
      </c>
      <c r="J16" s="179" t="n">
        <f aca="false">I16+F16</f>
        <v>1851415</v>
      </c>
      <c r="K16" s="179"/>
      <c r="L16" s="179" t="n">
        <f aca="false">VLOOKUP($A16,'AY04-05'!$A:$O,'FY2004-05'!L$2,0)</f>
        <v>0</v>
      </c>
      <c r="M16" s="179" t="n">
        <f aca="false">J16+L16</f>
        <v>1851415</v>
      </c>
      <c r="N16" s="179" t="n">
        <f aca="false">VLOOKUP($A16,'AY03-04'!$A:$O,'FY2004-05'!N$2,0)*4/12</f>
        <v>562595</v>
      </c>
      <c r="O16" s="179" t="n">
        <f aca="false">D16</f>
        <v>23109</v>
      </c>
      <c r="P16" s="179" t="n">
        <f aca="false">E16</f>
        <v>15119</v>
      </c>
      <c r="Q16" s="179" t="n">
        <f aca="false">SUM(N16:P16)</f>
        <v>600823</v>
      </c>
      <c r="R16" s="179" t="n">
        <f aca="false">VLOOKUP($A16,'AY04-05'!$A:$O,'FY2004-05'!R$2,0)*8/12</f>
        <v>1318744.66666667</v>
      </c>
      <c r="S16" s="179" t="n">
        <f aca="false">H16</f>
        <v>33512.6666666667</v>
      </c>
      <c r="T16" s="179" t="n">
        <f aca="false">S16+R16</f>
        <v>1352257.33333333</v>
      </c>
      <c r="U16" s="179" t="n">
        <f aca="false">T16+Q16</f>
        <v>1953080.33333333</v>
      </c>
      <c r="V16" s="179"/>
      <c r="W16" s="179" t="n">
        <f aca="false">L16</f>
        <v>0</v>
      </c>
      <c r="X16" s="179" t="n">
        <f aca="false">VLOOKUP(A16,'AY04-05'!$A:$F,$X$2,0)</f>
        <v>30773</v>
      </c>
      <c r="Y16" s="179"/>
      <c r="Z16" s="179" t="n">
        <f aca="false">U16+W16+V16+Y16</f>
        <v>1953080.33333333</v>
      </c>
      <c r="AA16" s="179" t="n">
        <f aca="false">Z16-M16</f>
        <v>101665.333333333</v>
      </c>
    </row>
    <row r="17" customFormat="false" ht="15" hidden="false" customHeight="false" outlineLevel="0" collapsed="false">
      <c r="A17" s="167" t="n">
        <v>5401</v>
      </c>
      <c r="B17" s="167" t="s">
        <v>83</v>
      </c>
      <c r="C17" s="179" t="n">
        <f aca="false">VLOOKUP($A17,'AY03-04'!$A:$O,'FY2004-05'!C$2,0)*4/12</f>
        <v>391394</v>
      </c>
      <c r="D17" s="179" t="n">
        <f aca="false">VLOOKUP(A17,'AY04-05'!A:O,'FY2004-05'!D$2,0)</f>
        <v>16054</v>
      </c>
      <c r="E17" s="179" t="n">
        <f aca="false">VLOOKUP($A17,'AY03-04'!$A:$M,'FY2004-05'!E$2,0)*4/12</f>
        <v>9955</v>
      </c>
      <c r="F17" s="179" t="n">
        <f aca="false">SUM(C17:E17)</f>
        <v>417403</v>
      </c>
      <c r="G17" s="179" t="n">
        <f aca="false">VLOOKUP($A17,'AY04-05'!$A:$O,'FY2004-05'!G$2,0)*8/12</f>
        <v>779988</v>
      </c>
      <c r="H17" s="179" t="n">
        <f aca="false">VLOOKUP($A17,'AY04-05'!$A:$M,'FY2004-05'!H$2,0)*8/12</f>
        <v>21275.3333333333</v>
      </c>
      <c r="I17" s="179" t="n">
        <f aca="false">H17+G17</f>
        <v>801263.333333333</v>
      </c>
      <c r="J17" s="179" t="n">
        <f aca="false">I17+F17</f>
        <v>1218666.33333333</v>
      </c>
      <c r="K17" s="179"/>
      <c r="L17" s="179" t="n">
        <f aca="false">VLOOKUP($A17,'AY04-05'!$A:$O,'FY2004-05'!L$2,0)</f>
        <v>0</v>
      </c>
      <c r="M17" s="179" t="n">
        <f aca="false">J17+L17</f>
        <v>1218666.33333333</v>
      </c>
      <c r="N17" s="179" t="n">
        <f aca="false">VLOOKUP($A17,'AY03-04'!$A:$O,'FY2004-05'!N$2,0)*4/12</f>
        <v>391394</v>
      </c>
      <c r="O17" s="179" t="n">
        <f aca="false">D17</f>
        <v>16054</v>
      </c>
      <c r="P17" s="179" t="n">
        <f aca="false">E17</f>
        <v>9955</v>
      </c>
      <c r="Q17" s="179" t="n">
        <f aca="false">SUM(N17:P17)</f>
        <v>417403</v>
      </c>
      <c r="R17" s="179" t="n">
        <f aca="false">VLOOKUP($A17,'AY04-05'!$A:$O,'FY2004-05'!R$2,0)*8/12</f>
        <v>765326</v>
      </c>
      <c r="S17" s="179" t="n">
        <f aca="false">H17</f>
        <v>21275.3333333333</v>
      </c>
      <c r="T17" s="179" t="n">
        <f aca="false">S17+R17</f>
        <v>786601.333333333</v>
      </c>
      <c r="U17" s="179" t="n">
        <f aca="false">T17+Q17</f>
        <v>1204004.33333333</v>
      </c>
      <c r="V17" s="179"/>
      <c r="W17" s="179" t="n">
        <f aca="false">L17</f>
        <v>0</v>
      </c>
      <c r="X17" s="179" t="n">
        <f aca="false">VLOOKUP(A17,'AY04-05'!$A:$F,$X$2,0)</f>
        <v>0</v>
      </c>
      <c r="Y17" s="179"/>
      <c r="Z17" s="179" t="n">
        <f aca="false">U17+W17+V17+Y17</f>
        <v>1204004.33333333</v>
      </c>
      <c r="AA17" s="179" t="n">
        <f aca="false">Z17-M17</f>
        <v>-14662</v>
      </c>
    </row>
    <row r="18" customFormat="false" ht="15" hidden="false" customHeight="false" outlineLevel="0" collapsed="false">
      <c r="A18" s="167" t="n">
        <v>4208</v>
      </c>
      <c r="B18" s="167" t="s">
        <v>84</v>
      </c>
      <c r="C18" s="179" t="n">
        <f aca="false">VLOOKUP($A18,'AY03-04'!$A:$O,'FY2004-05'!C$2,0)*4/12</f>
        <v>271300</v>
      </c>
      <c r="D18" s="179" t="n">
        <f aca="false">VLOOKUP(A18,'AY04-05'!A:O,'FY2004-05'!D$2,0)</f>
        <v>12979</v>
      </c>
      <c r="E18" s="179" t="n">
        <f aca="false">VLOOKUP($A18,'AY03-04'!$A:$M,'FY2004-05'!E$2,0)*4/12</f>
        <v>7260</v>
      </c>
      <c r="F18" s="179" t="n">
        <f aca="false">SUM(C18:E18)</f>
        <v>291539</v>
      </c>
      <c r="G18" s="179" t="n">
        <f aca="false">VLOOKUP($A18,'AY04-05'!$A:$O,'FY2004-05'!G$2,0)*8/12</f>
        <v>583657.333333333</v>
      </c>
      <c r="H18" s="179" t="n">
        <f aca="false">VLOOKUP($A18,'AY04-05'!$A:$M,'FY2004-05'!H$2,0)*8/12</f>
        <v>16156.6666666667</v>
      </c>
      <c r="I18" s="179" t="n">
        <f aca="false">H18+G18</f>
        <v>599814</v>
      </c>
      <c r="J18" s="179" t="n">
        <f aca="false">I18+F18</f>
        <v>891353</v>
      </c>
      <c r="K18" s="179"/>
      <c r="L18" s="179" t="n">
        <f aca="false">VLOOKUP($A18,'AY04-05'!$A:$O,'FY2004-05'!L$2,0)</f>
        <v>0</v>
      </c>
      <c r="M18" s="179" t="n">
        <f aca="false">J18+L18</f>
        <v>891353</v>
      </c>
      <c r="N18" s="179" t="n">
        <f aca="false">VLOOKUP($A18,'AY03-04'!$A:$O,'FY2004-05'!N$2,0)*4/12</f>
        <v>271300</v>
      </c>
      <c r="O18" s="179" t="n">
        <f aca="false">D18</f>
        <v>12979</v>
      </c>
      <c r="P18" s="179" t="n">
        <f aca="false">E18</f>
        <v>7260</v>
      </c>
      <c r="Q18" s="179" t="n">
        <f aca="false">SUM(N18:P18)</f>
        <v>291539</v>
      </c>
      <c r="R18" s="179" t="n">
        <f aca="false">VLOOKUP($A18,'AY04-05'!$A:$O,'FY2004-05'!R$2,0)*8/12</f>
        <v>633678</v>
      </c>
      <c r="S18" s="179" t="n">
        <f aca="false">H18</f>
        <v>16156.6666666667</v>
      </c>
      <c r="T18" s="179" t="n">
        <f aca="false">S18+R18</f>
        <v>649834.666666667</v>
      </c>
      <c r="U18" s="179" t="n">
        <f aca="false">T18+Q18</f>
        <v>941373.666666667</v>
      </c>
      <c r="V18" s="179"/>
      <c r="W18" s="179" t="n">
        <f aca="false">L18</f>
        <v>0</v>
      </c>
      <c r="X18" s="179" t="n">
        <f aca="false">VLOOKUP(A18,'AY04-05'!$A:$F,$X$2,0)</f>
        <v>15040</v>
      </c>
      <c r="Y18" s="179"/>
      <c r="Z18" s="179" t="n">
        <f aca="false">U18+W18+V18+Y18</f>
        <v>941373.666666667</v>
      </c>
      <c r="AA18" s="179" t="n">
        <f aca="false">Z18-M18</f>
        <v>50020.6666666666</v>
      </c>
    </row>
    <row r="19" customFormat="false" ht="15" hidden="false" customHeight="false" outlineLevel="0" collapsed="false">
      <c r="A19" s="167" t="n">
        <v>4009</v>
      </c>
      <c r="B19" s="167" t="s">
        <v>85</v>
      </c>
      <c r="C19" s="179" t="n">
        <f aca="false">VLOOKUP($A19,'AY03-04'!$A:$O,'FY2004-05'!C$2,0)*4/12</f>
        <v>151034</v>
      </c>
      <c r="D19" s="179" t="n">
        <f aca="false">VLOOKUP(A19,'AY04-05'!A:O,'FY2004-05'!D$2,0)</f>
        <v>6161</v>
      </c>
      <c r="E19" s="179" t="n">
        <f aca="false">VLOOKUP($A19,'AY03-04'!$A:$M,'FY2004-05'!E$2,0)*4/12</f>
        <v>2994</v>
      </c>
      <c r="F19" s="179" t="n">
        <f aca="false">SUM(C19:E19)</f>
        <v>160189</v>
      </c>
      <c r="G19" s="179" t="n">
        <f aca="false">VLOOKUP($A19,'AY04-05'!$A:$O,'FY2004-05'!G$2,0)*8/12</f>
        <v>314150.666666667</v>
      </c>
      <c r="H19" s="179" t="n">
        <f aca="false">VLOOKUP($A19,'AY04-05'!$A:$M,'FY2004-05'!H$2,0)*8/12</f>
        <v>7838</v>
      </c>
      <c r="I19" s="179" t="n">
        <f aca="false">H19+G19</f>
        <v>321988.666666667</v>
      </c>
      <c r="J19" s="179" t="n">
        <f aca="false">I19+F19</f>
        <v>482177.666666667</v>
      </c>
      <c r="K19" s="179"/>
      <c r="L19" s="179" t="n">
        <f aca="false">VLOOKUP($A19,'AY04-05'!$A:$O,'FY2004-05'!L$2,0)</f>
        <v>0</v>
      </c>
      <c r="M19" s="179" t="n">
        <f aca="false">J19+L19</f>
        <v>482177.666666667</v>
      </c>
      <c r="N19" s="179" t="n">
        <f aca="false">VLOOKUP($A19,'AY03-04'!$A:$O,'FY2004-05'!N$2,0)*4/12</f>
        <v>151034</v>
      </c>
      <c r="O19" s="179" t="n">
        <f aca="false">D19</f>
        <v>6161</v>
      </c>
      <c r="P19" s="179" t="n">
        <f aca="false">E19</f>
        <v>2994</v>
      </c>
      <c r="Q19" s="179" t="n">
        <f aca="false">SUM(N19:P19)</f>
        <v>160189</v>
      </c>
      <c r="R19" s="179" t="n">
        <f aca="false">VLOOKUP($A19,'AY04-05'!$A:$O,'FY2004-05'!R$2,0)*8/12</f>
        <v>316022.666666667</v>
      </c>
      <c r="S19" s="179" t="n">
        <f aca="false">H19</f>
        <v>7838</v>
      </c>
      <c r="T19" s="179" t="n">
        <f aca="false">S19+R19</f>
        <v>323860.666666667</v>
      </c>
      <c r="U19" s="179" t="n">
        <f aca="false">T19+Q19</f>
        <v>484049.666666667</v>
      </c>
      <c r="V19" s="179"/>
      <c r="W19" s="179" t="n">
        <f aca="false">L19</f>
        <v>0</v>
      </c>
      <c r="X19" s="179" t="n">
        <f aca="false">VLOOKUP(A19,'AY04-05'!$A:$F,$X$2,0)</f>
        <v>0</v>
      </c>
      <c r="Y19" s="179"/>
      <c r="Z19" s="179" t="n">
        <f aca="false">U19+W19+V19+Y19</f>
        <v>484049.666666667</v>
      </c>
      <c r="AA19" s="179" t="n">
        <f aca="false">Z19-M19</f>
        <v>1872</v>
      </c>
    </row>
    <row r="20" customFormat="false" ht="15" hidden="false" customHeight="false" outlineLevel="0" collapsed="false">
      <c r="A20" s="167" t="n">
        <v>5407</v>
      </c>
      <c r="B20" s="167" t="s">
        <v>86</v>
      </c>
      <c r="C20" s="179" t="n">
        <f aca="false">VLOOKUP($A20,'AY03-04'!$A:$O,'FY2004-05'!C$2,0)*4/12</f>
        <v>239007</v>
      </c>
      <c r="D20" s="179" t="n">
        <f aca="false">VLOOKUP(A20,'AY04-05'!A:O,'FY2004-05'!D$2,0)</f>
        <v>9794</v>
      </c>
      <c r="E20" s="179" t="n">
        <f aca="false">VLOOKUP($A20,'AY03-04'!$A:$M,'FY2004-05'!E$2,0)*4/12</f>
        <v>5838</v>
      </c>
      <c r="F20" s="179" t="n">
        <f aca="false">SUM(C20:E20)</f>
        <v>254639</v>
      </c>
      <c r="G20" s="179" t="n">
        <f aca="false">VLOOKUP($A20,'AY04-05'!$A:$O,'FY2004-05'!G$2,0)*8/12</f>
        <v>526401.333333333</v>
      </c>
      <c r="H20" s="179" t="n">
        <f aca="false">VLOOKUP($A20,'AY04-05'!$A:$M,'FY2004-05'!H$2,0)*8/12</f>
        <v>13677.3333333333</v>
      </c>
      <c r="I20" s="179" t="n">
        <f aca="false">H20+G20</f>
        <v>540078.666666667</v>
      </c>
      <c r="J20" s="179" t="n">
        <f aca="false">I20+F20</f>
        <v>794717.666666667</v>
      </c>
      <c r="K20" s="179"/>
      <c r="L20" s="179" t="n">
        <f aca="false">VLOOKUP($A20,'AY04-05'!$A:$O,'FY2004-05'!L$2,0)</f>
        <v>0</v>
      </c>
      <c r="M20" s="179" t="n">
        <f aca="false">J20+L20</f>
        <v>794717.666666667</v>
      </c>
      <c r="N20" s="179" t="n">
        <f aca="false">VLOOKUP($A20,'AY03-04'!$A:$O,'FY2004-05'!N$2,0)*4/12</f>
        <v>239007</v>
      </c>
      <c r="O20" s="179" t="n">
        <f aca="false">D20</f>
        <v>9794</v>
      </c>
      <c r="P20" s="179" t="n">
        <f aca="false">E20</f>
        <v>5838</v>
      </c>
      <c r="Q20" s="179" t="n">
        <f aca="false">SUM(N20:P20)</f>
        <v>254639</v>
      </c>
      <c r="R20" s="179" t="n">
        <f aca="false">VLOOKUP($A20,'AY04-05'!$A:$O,'FY2004-05'!R$2,0)*8/12</f>
        <v>554106.666666667</v>
      </c>
      <c r="S20" s="179" t="n">
        <f aca="false">H20</f>
        <v>13677.3333333333</v>
      </c>
      <c r="T20" s="179" t="n">
        <f aca="false">S20+R20</f>
        <v>567784</v>
      </c>
      <c r="U20" s="179" t="n">
        <f aca="false">T20+Q20</f>
        <v>822423</v>
      </c>
      <c r="V20" s="179"/>
      <c r="W20" s="179" t="n">
        <f aca="false">L20</f>
        <v>0</v>
      </c>
      <c r="X20" s="179" t="n">
        <f aca="false">VLOOKUP(A20,'AY04-05'!$A:$F,$X$2,0)</f>
        <v>8539</v>
      </c>
      <c r="Y20" s="179"/>
      <c r="Z20" s="179" t="n">
        <f aca="false">U20+W20+V20+Y20</f>
        <v>822423</v>
      </c>
      <c r="AA20" s="179" t="n">
        <f aca="false">Z20-M20</f>
        <v>27705.3333333333</v>
      </c>
    </row>
    <row r="21" customFormat="false" ht="15" hidden="false" customHeight="false" outlineLevel="0" collapsed="false">
      <c r="A21" s="167" t="n">
        <v>5403</v>
      </c>
      <c r="B21" s="167" t="s">
        <v>87</v>
      </c>
      <c r="C21" s="179" t="n">
        <f aca="false">VLOOKUP($A21,'AY03-04'!$A:$O,'FY2004-05'!C$2,0)*4/12</f>
        <v>205208.333333333</v>
      </c>
      <c r="D21" s="179" t="n">
        <f aca="false">VLOOKUP(A21,'AY04-05'!A:O,'FY2004-05'!D$2,0)</f>
        <v>8424</v>
      </c>
      <c r="E21" s="179" t="n">
        <f aca="false">VLOOKUP($A21,'AY03-04'!$A:$M,'FY2004-05'!E$2,0)*4/12</f>
        <v>5389</v>
      </c>
      <c r="F21" s="179" t="n">
        <f aca="false">SUM(C21:E21)</f>
        <v>219021.333333333</v>
      </c>
      <c r="G21" s="179" t="n">
        <f aca="false">VLOOKUP($A21,'AY04-05'!$A:$O,'FY2004-05'!G$2,0)*8/12</f>
        <v>415857.333333333</v>
      </c>
      <c r="H21" s="179" t="n">
        <f aca="false">VLOOKUP($A21,'AY04-05'!$A:$M,'FY2004-05'!H$2,0)*8/12</f>
        <v>12157.3333333333</v>
      </c>
      <c r="I21" s="179" t="n">
        <f aca="false">H21+G21</f>
        <v>428014.666666667</v>
      </c>
      <c r="J21" s="179" t="n">
        <f aca="false">I21+F21</f>
        <v>647036</v>
      </c>
      <c r="K21" s="179"/>
      <c r="L21" s="179" t="n">
        <f aca="false">VLOOKUP($A21,'AY04-05'!$A:$O,'FY2004-05'!L$2,0)</f>
        <v>0</v>
      </c>
      <c r="M21" s="179" t="n">
        <f aca="false">J21+L21</f>
        <v>647036</v>
      </c>
      <c r="N21" s="179" t="n">
        <f aca="false">VLOOKUP($A21,'AY03-04'!$A:$O,'FY2004-05'!N$2,0)*4/12</f>
        <v>205208.333333333</v>
      </c>
      <c r="O21" s="179" t="n">
        <f aca="false">D21</f>
        <v>8424</v>
      </c>
      <c r="P21" s="179" t="n">
        <f aca="false">E21</f>
        <v>5389</v>
      </c>
      <c r="Q21" s="179" t="n">
        <f aca="false">SUM(N21:P21)</f>
        <v>219021.333333333</v>
      </c>
      <c r="R21" s="179" t="n">
        <f aca="false">VLOOKUP($A21,'AY04-05'!$A:$O,'FY2004-05'!R$2,0)*8/12</f>
        <v>415857.333333333</v>
      </c>
      <c r="S21" s="179" t="n">
        <f aca="false">H21</f>
        <v>12157.3333333333</v>
      </c>
      <c r="T21" s="179" t="n">
        <f aca="false">S21+R21</f>
        <v>428014.666666667</v>
      </c>
      <c r="U21" s="179" t="n">
        <f aca="false">T21+Q21</f>
        <v>647036</v>
      </c>
      <c r="V21" s="179"/>
      <c r="W21" s="179" t="n">
        <f aca="false">L21</f>
        <v>0</v>
      </c>
      <c r="X21" s="179" t="n">
        <f aca="false">VLOOKUP(A21,'AY04-05'!$A:$F,$X$2,0)</f>
        <v>0</v>
      </c>
      <c r="Y21" s="179"/>
      <c r="Z21" s="179" t="n">
        <f aca="false">U21+W21+V21+Y21</f>
        <v>647036</v>
      </c>
      <c r="AA21" s="179" t="n">
        <f aca="false">Z21-M21</f>
        <v>0</v>
      </c>
    </row>
    <row r="22" customFormat="false" ht="15" hidden="false" customHeight="false" outlineLevel="0" collapsed="false">
      <c r="A22" s="167" t="n">
        <v>5404</v>
      </c>
      <c r="B22" s="167" t="s">
        <v>88</v>
      </c>
      <c r="C22" s="179" t="n">
        <f aca="false">VLOOKUP($A22,'AY03-04'!$A:$O,'FY2004-05'!C$2,0)*4/12</f>
        <v>384420</v>
      </c>
      <c r="D22" s="179" t="n">
        <f aca="false">VLOOKUP(A22,'AY04-05'!A:O,'FY2004-05'!D$2,0)</f>
        <v>15756</v>
      </c>
      <c r="E22" s="179" t="n">
        <f aca="false">VLOOKUP($A22,'AY03-04'!$A:$M,'FY2004-05'!E$2,0)*4/12</f>
        <v>9468</v>
      </c>
      <c r="F22" s="179" t="n">
        <f aca="false">SUM(C22:E22)</f>
        <v>409644</v>
      </c>
      <c r="G22" s="179" t="n">
        <f aca="false">VLOOKUP($A22,'AY04-05'!$A:$O,'FY2004-05'!G$2,0)*8/12</f>
        <v>878872.666666667</v>
      </c>
      <c r="H22" s="179" t="n">
        <f aca="false">VLOOKUP($A22,'AY04-05'!$A:$M,'FY2004-05'!H$2,0)*8/12</f>
        <v>20795.3333333333</v>
      </c>
      <c r="I22" s="179" t="n">
        <f aca="false">H22+G22</f>
        <v>899668</v>
      </c>
      <c r="J22" s="179" t="n">
        <f aca="false">I22+F22</f>
        <v>1309312</v>
      </c>
      <c r="K22" s="179"/>
      <c r="L22" s="179" t="n">
        <f aca="false">VLOOKUP($A22,'AY04-05'!$A:$O,'FY2004-05'!L$2,0)</f>
        <v>0</v>
      </c>
      <c r="M22" s="179" t="n">
        <f aca="false">J22+L22</f>
        <v>1309312</v>
      </c>
      <c r="N22" s="179" t="n">
        <f aca="false">VLOOKUP($A22,'AY03-04'!$A:$O,'FY2004-05'!N$2,0)*4/12</f>
        <v>384420</v>
      </c>
      <c r="O22" s="179" t="n">
        <f aca="false">D22</f>
        <v>15756</v>
      </c>
      <c r="P22" s="179" t="n">
        <f aca="false">E22</f>
        <v>9468</v>
      </c>
      <c r="Q22" s="179" t="n">
        <f aca="false">SUM(N22:P22)</f>
        <v>409644</v>
      </c>
      <c r="R22" s="179" t="n">
        <f aca="false">VLOOKUP($A22,'AY04-05'!$A:$O,'FY2004-05'!R$2,0)*8/12</f>
        <v>889013.333333333</v>
      </c>
      <c r="S22" s="179" t="n">
        <f aca="false">H22</f>
        <v>20795.3333333333</v>
      </c>
      <c r="T22" s="179" t="n">
        <f aca="false">S22+R22</f>
        <v>909808.666666667</v>
      </c>
      <c r="U22" s="179" t="n">
        <f aca="false">T22+Q22</f>
        <v>1319452.66666667</v>
      </c>
      <c r="V22" s="179"/>
      <c r="W22" s="179" t="n">
        <f aca="false">L22</f>
        <v>0</v>
      </c>
      <c r="X22" s="179" t="n">
        <f aca="false">VLOOKUP(A22,'AY04-05'!$A:$F,$X$2,0)</f>
        <v>0</v>
      </c>
      <c r="Y22" s="179"/>
      <c r="Z22" s="179" t="n">
        <f aca="false">U22+W22+V22+Y22</f>
        <v>1319452.66666667</v>
      </c>
      <c r="AA22" s="179" t="n">
        <f aca="false">Z22-M22</f>
        <v>10140.6666666667</v>
      </c>
    </row>
    <row r="23" customFormat="false" ht="15" hidden="false" customHeight="false" outlineLevel="0" collapsed="false">
      <c r="A23" s="167" t="n">
        <v>4012</v>
      </c>
      <c r="B23" s="167" t="s">
        <v>89</v>
      </c>
      <c r="C23" s="179" t="n">
        <f aca="false">VLOOKUP($A23,'AY03-04'!$A:$O,'FY2004-05'!C$2,0)*4/12</f>
        <v>205868</v>
      </c>
      <c r="D23" s="179" t="n">
        <f aca="false">VLOOKUP(A23,'AY04-05'!A:O,'FY2004-05'!D$2,0)</f>
        <v>8471</v>
      </c>
      <c r="E23" s="179" t="n">
        <f aca="false">VLOOKUP($A23,'AY03-04'!$A:$M,'FY2004-05'!E$2,0)*4/12</f>
        <v>5913</v>
      </c>
      <c r="F23" s="179" t="n">
        <f aca="false">SUM(C23:E23)</f>
        <v>220252</v>
      </c>
      <c r="G23" s="179" t="n">
        <f aca="false">VLOOKUP($A23,'AY04-05'!$A:$O,'FY2004-05'!G$2,0)*8/12</f>
        <v>428206.666666667</v>
      </c>
      <c r="H23" s="179" t="n">
        <f aca="false">VLOOKUP($A23,'AY04-05'!$A:$M,'FY2004-05'!H$2,0)*8/12</f>
        <v>12077.3333333333</v>
      </c>
      <c r="I23" s="179" t="n">
        <f aca="false">H23+G23</f>
        <v>440284</v>
      </c>
      <c r="J23" s="179" t="n">
        <f aca="false">I23+F23</f>
        <v>660536</v>
      </c>
      <c r="K23" s="179"/>
      <c r="L23" s="179" t="n">
        <f aca="false">VLOOKUP($A23,'AY04-05'!$A:$O,'FY2004-05'!L$2,0)</f>
        <v>-12600</v>
      </c>
      <c r="M23" s="179" t="n">
        <f aca="false">J23+L23</f>
        <v>647936</v>
      </c>
      <c r="N23" s="179" t="n">
        <f aca="false">VLOOKUP($A23,'AY03-04'!$A:$O,'FY2004-05'!N$2,0)*4/12</f>
        <v>205868</v>
      </c>
      <c r="O23" s="179" t="n">
        <f aca="false">D23</f>
        <v>8471</v>
      </c>
      <c r="P23" s="179" t="n">
        <f aca="false">E23</f>
        <v>5913</v>
      </c>
      <c r="Q23" s="179" t="n">
        <f aca="false">SUM(N23:P23)</f>
        <v>220252</v>
      </c>
      <c r="R23" s="179" t="n">
        <f aca="false">VLOOKUP($A23,'AY04-05'!$A:$O,'FY2004-05'!R$2,0)*8/12</f>
        <v>431950.666666667</v>
      </c>
      <c r="S23" s="179" t="n">
        <f aca="false">H23</f>
        <v>12077.3333333333</v>
      </c>
      <c r="T23" s="179" t="n">
        <f aca="false">S23+R23</f>
        <v>444028</v>
      </c>
      <c r="U23" s="179" t="n">
        <f aca="false">T23+Q23</f>
        <v>664280</v>
      </c>
      <c r="V23" s="179"/>
      <c r="W23" s="179" t="n">
        <f aca="false">L23</f>
        <v>-12600</v>
      </c>
      <c r="X23" s="179" t="n">
        <f aca="false">VLOOKUP(A23,'AY04-05'!$A:$F,$X$2,0)</f>
        <v>0</v>
      </c>
      <c r="Y23" s="179"/>
      <c r="Z23" s="179" t="n">
        <f aca="false">U23+W23+V23+Y23</f>
        <v>651680</v>
      </c>
      <c r="AA23" s="179" t="n">
        <f aca="false">Z23-M23</f>
        <v>3744</v>
      </c>
    </row>
    <row r="24" s="129" customFormat="true" ht="15.75" hidden="false" customHeight="false" outlineLevel="0" collapsed="false">
      <c r="A24" s="176"/>
      <c r="B24" s="169" t="s">
        <v>140</v>
      </c>
      <c r="C24" s="160" t="n">
        <f aca="false">SUM(C7:C23)</f>
        <v>5157711</v>
      </c>
      <c r="D24" s="160" t="n">
        <f aca="false">SUM(D7:D23)</f>
        <v>213596</v>
      </c>
      <c r="E24" s="160" t="n">
        <f aca="false">SUM(E7:E23)</f>
        <v>136221</v>
      </c>
      <c r="F24" s="160" t="n">
        <f aca="false">SUM(F7:F23)</f>
        <v>5507528</v>
      </c>
      <c r="G24" s="160" t="n">
        <f aca="false">SUM(G7:G23)</f>
        <v>10888383.3333333</v>
      </c>
      <c r="H24" s="160" t="n">
        <f aca="false">SUM(H7:H23)</f>
        <v>301614</v>
      </c>
      <c r="I24" s="160" t="n">
        <f aca="false">SUM(I7:I23)</f>
        <v>11189997.3333333</v>
      </c>
      <c r="J24" s="160" t="n">
        <f aca="false">SUM(J7:J23)</f>
        <v>16697525.3333333</v>
      </c>
      <c r="K24" s="160"/>
      <c r="L24" s="160" t="n">
        <f aca="false">SUM(L7:L23)</f>
        <v>-118923</v>
      </c>
      <c r="M24" s="160" t="n">
        <f aca="false">SUM(M7:M23)</f>
        <v>16578602.3333333</v>
      </c>
      <c r="N24" s="160" t="n">
        <f aca="false">SUM(N7:N23)</f>
        <v>5157711</v>
      </c>
      <c r="O24" s="160" t="n">
        <f aca="false">SUM(O7:O23)</f>
        <v>213596</v>
      </c>
      <c r="P24" s="160" t="n">
        <f aca="false">SUM(P7:P23)</f>
        <v>136221</v>
      </c>
      <c r="Q24" s="160" t="n">
        <f aca="false">SUM(Q7:Q23)</f>
        <v>5507528</v>
      </c>
      <c r="R24" s="160" t="n">
        <f aca="false">SUM(R7:R23)</f>
        <v>11081472</v>
      </c>
      <c r="S24" s="160" t="n">
        <f aca="false">SUM(S7:S23)</f>
        <v>301614</v>
      </c>
      <c r="T24" s="160" t="n">
        <f aca="false">SUM(T7:T23)</f>
        <v>11383086</v>
      </c>
      <c r="U24" s="160" t="n">
        <f aca="false">SUM(U7:U23)</f>
        <v>16890614</v>
      </c>
      <c r="V24" s="160"/>
      <c r="W24" s="160" t="n">
        <f aca="false">SUM(W7:W23)</f>
        <v>-118923</v>
      </c>
      <c r="X24" s="160" t="n">
        <f aca="false">SUM(X7:X23)</f>
        <v>75003</v>
      </c>
      <c r="Y24" s="160" t="n">
        <f aca="false">SUM(Y7:Y23)</f>
        <v>0</v>
      </c>
      <c r="Z24" s="160" t="n">
        <f aca="false">SUM(Z7:Z23)</f>
        <v>16771691</v>
      </c>
      <c r="AA24" s="160" t="n">
        <f aca="false">SUM(AA7:AA23)</f>
        <v>193088.666666667</v>
      </c>
    </row>
    <row r="25" customFormat="false" ht="15" hidden="false" customHeight="false" outlineLevel="0" collapsed="false"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10:20:44Z</dcterms:created>
  <dc:creator>carol.beckman</dc:creator>
  <dc:description/>
  <dc:language>en-US</dc:language>
  <cp:lastModifiedBy>carol.beckman</cp:lastModifiedBy>
  <cp:lastPrinted>2007-02-19T10:54:13Z</cp:lastPrinted>
  <dcterms:modified xsi:type="dcterms:W3CDTF">2008-02-21T16:05:13Z</dcterms:modified>
  <cp:revision>0</cp:revision>
  <dc:subject/>
  <dc:title/>
</cp:coreProperties>
</file>